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KAŹNIKI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WSKAŹNIKI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Załącznik nr 1</t>
  </si>
  <si>
    <t xml:space="preserve">WSKAŹNIKI I RELACJE POZIOMU ZADŁUŻENIA J.S.T.   (w tys. zł)</t>
  </si>
  <si>
    <t xml:space="preserve">strona 3</t>
  </si>
  <si>
    <t xml:space="preserve">Wyszczególnienie</t>
  </si>
  <si>
    <t xml:space="preserve">Wykonanie </t>
  </si>
  <si>
    <t xml:space="preserve">Plan po zmianach</t>
  </si>
  <si>
    <t xml:space="preserve">Prognoza na lata spłaty*</t>
  </si>
  <si>
    <t xml:space="preserve">31.12.2017 r.</t>
  </si>
  <si>
    <t xml:space="preserve">31.12.2018 r.</t>
  </si>
  <si>
    <t xml:space="preserve">31.12.2019 r.</t>
  </si>
  <si>
    <t xml:space="preserve">2033 r.</t>
  </si>
  <si>
    <t xml:space="preserve">2034 r.</t>
  </si>
  <si>
    <t xml:space="preserve">2035 r.</t>
  </si>
  <si>
    <t xml:space="preserve">2036 r.</t>
  </si>
  <si>
    <t xml:space="preserve">2037 r.</t>
  </si>
  <si>
    <t xml:space="preserve">2038 r.</t>
  </si>
  <si>
    <t xml:space="preserve">2039 r.</t>
  </si>
  <si>
    <t xml:space="preserve">I.</t>
  </si>
  <si>
    <t xml:space="preserve">Ogółem dochody, w tym:</t>
  </si>
  <si>
    <t xml:space="preserve">1.</t>
  </si>
  <si>
    <t xml:space="preserve">dochody bieżące</t>
  </si>
  <si>
    <t xml:space="preserve">2.</t>
  </si>
  <si>
    <t xml:space="preserve">dochody majątkowe, w tym:</t>
  </si>
  <si>
    <t xml:space="preserve">3.</t>
  </si>
  <si>
    <t xml:space="preserve">- dochody ze sprzedaży majątku</t>
  </si>
  <si>
    <t xml:space="preserve">II. Ogółem przychody, w tym:</t>
  </si>
  <si>
    <t xml:space="preserve">4.</t>
  </si>
  <si>
    <t xml:space="preserve">kredyty i pożyczki</t>
  </si>
  <si>
    <t xml:space="preserve">5.</t>
  </si>
  <si>
    <t xml:space="preserve">sprzedaż papierów wartościowych</t>
  </si>
  <si>
    <t xml:space="preserve">6.</t>
  </si>
  <si>
    <t xml:space="preserve">spłata pożyczek udzielonych</t>
  </si>
  <si>
    <t xml:space="preserve">7.</t>
  </si>
  <si>
    <t xml:space="preserve">nadwyżka budżetu</t>
  </si>
  <si>
    <t xml:space="preserve">8.</t>
  </si>
  <si>
    <t xml:space="preserve">wolne środki (art. 217ust.2 pkt 6 ufp)</t>
  </si>
  <si>
    <t xml:space="preserve">9.</t>
  </si>
  <si>
    <t xml:space="preserve">inne przychody</t>
  </si>
  <si>
    <t xml:space="preserve">III. Ogółem wydatki, w tym:</t>
  </si>
  <si>
    <t xml:space="preserve">10.</t>
  </si>
  <si>
    <t xml:space="preserve">wydatki bieżące, w tym:</t>
  </si>
  <si>
    <t xml:space="preserve">11.</t>
  </si>
  <si>
    <t xml:space="preserve">- potencjalne spłaty kwot wynikających z poręczeń oraz gwarancji</t>
  </si>
  <si>
    <t xml:space="preserve">12.</t>
  </si>
  <si>
    <t xml:space="preserve">- odsetki od kredytów i pożyczek - art. 89 ust.1 i art. 90 ufp</t>
  </si>
  <si>
    <t xml:space="preserve">13.</t>
  </si>
  <si>
    <t xml:space="preserve">- odsetki i dyskonto od wyemitowanych papierów wartościowych - art. 89 ust. 1 i art. 90 ufp</t>
  </si>
  <si>
    <t xml:space="preserve">14.</t>
  </si>
  <si>
    <t xml:space="preserve">wydatki majątkowe</t>
  </si>
  <si>
    <t xml:space="preserve">IV. Ogółem rozchody, w tym:</t>
  </si>
  <si>
    <t xml:space="preserve">15.</t>
  </si>
  <si>
    <t xml:space="preserve">raty spłat kredytów i pożyczek - art. 89 ust. 1 pkt 2-4 i art. 90 ufp</t>
  </si>
  <si>
    <t xml:space="preserve">16.</t>
  </si>
  <si>
    <t xml:space="preserve">wykup wyemitowanych papierów wartościowych  art. 89 ust. 1 pkt 2-4 i art. 90 ufp</t>
  </si>
  <si>
    <t xml:space="preserve">17.</t>
  </si>
  <si>
    <t xml:space="preserve">pozostałe rozchody </t>
  </si>
  <si>
    <t xml:space="preserve">V. Wynik operacyjny (I.1-III.10)</t>
  </si>
  <si>
    <t xml:space="preserve">VI. Wskaźnik pokrycia wydatków bieżących dochodami bieżącymi 
(I.1 : III.10)</t>
  </si>
  <si>
    <t xml:space="preserve">VII. Łączne raty spłat kredytów i pożyczek wraz z odsetkami, wykup papierów wartościowych wraz z odsetkami i dyskontem, potencjalne spłaty kwot poręczeń oraz gwarancji (art.169 ust. 1 ufp z 2005 r.) (11+12+13+15+16), w tym:</t>
  </si>
  <si>
    <t xml:space="preserve">18.</t>
  </si>
  <si>
    <t xml:space="preserve">spłata wnioskowanego kredytu lub pożyczki, wykup papierów wartościowych, z tego:</t>
  </si>
  <si>
    <t xml:space="preserve">19.</t>
  </si>
  <si>
    <t xml:space="preserve">- spłata rat kapitałowych</t>
  </si>
  <si>
    <t xml:space="preserve">20.</t>
  </si>
  <si>
    <t xml:space="preserve">- spłata odsetek</t>
  </si>
  <si>
    <t xml:space="preserve">IX. Kwota wyłączeń na podstawie art. 243 ust. 3 ufp</t>
  </si>
  <si>
    <t xml:space="preserve">XI. Dług jednostki samorzadu terytorialnego**, w tym:</t>
  </si>
  <si>
    <t xml:space="preserve">21.</t>
  </si>
  <si>
    <t xml:space="preserve">zobowiązania wymagalne</t>
  </si>
  <si>
    <t xml:space="preserve">XV. Zobowiązania związane z uczestnictwem w związku - 244 ufp</t>
  </si>
  <si>
    <t xml:space="preserve">XVI. Relacja z art. 243 ufp (lewa strona wzoru) </t>
  </si>
  <si>
    <t xml:space="preserve">XVII. Relacja z art. 243 ufp (prawa strona wzoru) </t>
  </si>
  <si>
    <t xml:space="preserve">x</t>
  </si>
  <si>
    <t xml:space="preserve">XVIII. Sprawdzenie relacji ze wzoru z art. 243 ufp (XVI.&lt;=XVII. TAK lub NIE)</t>
  </si>
  <si>
    <t xml:space="preserve">* Prognoza powinna obejmować lata, w których nastąpi całkowita spłata wnioskowanego kredytu, pożyczki, wykupu papierów wartościowych.</t>
  </si>
  <si>
    <t xml:space="preserve">Podpis Skarbnika</t>
  </si>
  <si>
    <t xml:space="preserve">Podpis Wójta, Burmistrza, Prezydenta, Przewodniczącego Zarządu </t>
  </si>
  <si>
    <t xml:space="preserve">Radziejowice 18.05.2020 r.</t>
  </si>
  <si>
    <t xml:space="preserve">Miejscowość i data sporządz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z_ł"/>
    <numFmt numFmtId="167" formatCode="#,##0.0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1.43"/>
    <col collapsed="false" customWidth="true" hidden="false" outlineLevel="0" max="4" min="3" style="0" width="11.87"/>
    <col collapsed="false" customWidth="true" hidden="false" outlineLevel="0" max="5" min="5" style="0" width="11.99"/>
    <col collapsed="false" customWidth="true" hidden="false" outlineLevel="0" max="6" min="6" style="0" width="11.87"/>
    <col collapsed="false" customWidth="true" hidden="false" outlineLevel="0" max="7" min="7" style="0" width="12.66"/>
    <col collapsed="false" customWidth="true" hidden="false" outlineLevel="0" max="8" min="8" style="1" width="12.66"/>
    <col collapsed="false" customWidth="true" hidden="false" outlineLevel="0" max="17" min="9" style="0" width="12.66"/>
    <col collapsed="false" customWidth="true" hidden="false" outlineLevel="0" max="18" min="18" style="0" width="12.99"/>
    <col collapsed="false" customWidth="true" hidden="false" outlineLevel="0" max="19" min="19" style="0" width="12.66"/>
    <col collapsed="false" customWidth="true" hidden="true" outlineLevel="0" max="27" min="20" style="0" width="12.66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4" t="s">
        <v>0</v>
      </c>
      <c r="M1" s="4"/>
      <c r="N1" s="4"/>
      <c r="O1" s="4"/>
      <c r="P1" s="4"/>
      <c r="Q1" s="4"/>
      <c r="R1" s="4"/>
      <c r="S1" s="4"/>
      <c r="T1" s="2"/>
      <c r="U1" s="2"/>
      <c r="V1" s="2"/>
      <c r="W1" s="2"/>
      <c r="X1" s="2"/>
      <c r="Y1" s="2"/>
      <c r="Z1" s="2"/>
      <c r="AA1" s="5" t="s">
        <v>0</v>
      </c>
    </row>
    <row r="2" customFormat="false" ht="34.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2"/>
      <c r="V2" s="2"/>
      <c r="W2" s="2"/>
      <c r="X2" s="2"/>
      <c r="Y2" s="2"/>
      <c r="Z2" s="2"/>
      <c r="AA2" s="5" t="s">
        <v>2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7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7"/>
    </row>
    <row r="4" customFormat="false" ht="26.4" hidden="false" customHeight="true" outlineLevel="0" collapsed="false">
      <c r="A4" s="8" t="s">
        <v>3</v>
      </c>
      <c r="B4" s="8"/>
      <c r="C4" s="9" t="s">
        <v>4</v>
      </c>
      <c r="D4" s="9"/>
      <c r="E4" s="9"/>
      <c r="F4" s="10" t="s">
        <v>5</v>
      </c>
      <c r="G4" s="11" t="s">
        <v>6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/>
    </row>
    <row r="5" customFormat="false" ht="14.4" hidden="false" customHeight="false" outlineLevel="0" collapsed="false">
      <c r="A5" s="8"/>
      <c r="B5" s="8"/>
      <c r="C5" s="13" t="s">
        <v>7</v>
      </c>
      <c r="D5" s="13" t="s">
        <v>8</v>
      </c>
      <c r="E5" s="14" t="s">
        <v>9</v>
      </c>
      <c r="F5" s="15" t="n">
        <v>2020</v>
      </c>
      <c r="G5" s="16" t="n">
        <v>2021</v>
      </c>
      <c r="H5" s="17" t="n">
        <v>2022</v>
      </c>
      <c r="I5" s="18" t="n">
        <v>2023</v>
      </c>
      <c r="J5" s="17" t="n">
        <v>2024</v>
      </c>
      <c r="K5" s="18" t="n">
        <v>2025</v>
      </c>
      <c r="L5" s="17" t="n">
        <v>2026</v>
      </c>
      <c r="M5" s="18" t="n">
        <v>2027</v>
      </c>
      <c r="N5" s="17" t="n">
        <v>2028</v>
      </c>
      <c r="O5" s="18" t="n">
        <v>2029</v>
      </c>
      <c r="P5" s="17" t="n">
        <v>2030</v>
      </c>
      <c r="Q5" s="18" t="n">
        <v>2030</v>
      </c>
      <c r="R5" s="17" t="n">
        <v>2032</v>
      </c>
      <c r="S5" s="17" t="n">
        <v>2033</v>
      </c>
      <c r="T5" s="18" t="n">
        <v>2033</v>
      </c>
      <c r="U5" s="17" t="s">
        <v>10</v>
      </c>
      <c r="V5" s="18" t="s">
        <v>11</v>
      </c>
      <c r="W5" s="17" t="s">
        <v>12</v>
      </c>
      <c r="X5" s="18" t="s">
        <v>13</v>
      </c>
      <c r="Y5" s="17" t="s">
        <v>14</v>
      </c>
      <c r="Z5" s="18" t="s">
        <v>15</v>
      </c>
      <c r="AA5" s="17" t="s">
        <v>16</v>
      </c>
      <c r="AB5" s="12"/>
    </row>
    <row r="6" s="28" customFormat="true" ht="24" hidden="false" customHeight="true" outlineLevel="0" collapsed="false">
      <c r="A6" s="19" t="s">
        <v>17</v>
      </c>
      <c r="B6" s="20" t="s">
        <v>18</v>
      </c>
      <c r="C6" s="21" t="n">
        <f aca="false">C7+C8</f>
        <v>30724</v>
      </c>
      <c r="D6" s="21" t="n">
        <f aca="false">D7+D8</f>
        <v>46046</v>
      </c>
      <c r="E6" s="22" t="n">
        <f aca="false">E7+E8</f>
        <v>37424</v>
      </c>
      <c r="F6" s="23" t="n">
        <f aca="false">F7+F8</f>
        <v>39648</v>
      </c>
      <c r="G6" s="24" t="n">
        <f aca="false">G7+G8</f>
        <v>39676</v>
      </c>
      <c r="H6" s="25" t="n">
        <f aca="false">H7+H8</f>
        <v>40986</v>
      </c>
      <c r="I6" s="26" t="n">
        <f aca="false">I7+I8</f>
        <v>42256</v>
      </c>
      <c r="J6" s="26" t="n">
        <f aca="false">J7+J8</f>
        <v>43524</v>
      </c>
      <c r="K6" s="26" t="n">
        <f aca="false">K7+K8</f>
        <v>44830</v>
      </c>
      <c r="L6" s="26" t="n">
        <f aca="false">L7+L8</f>
        <v>46175</v>
      </c>
      <c r="M6" s="26" t="n">
        <f aca="false">M7+M8</f>
        <v>47514</v>
      </c>
      <c r="N6" s="26" t="n">
        <f aca="false">N7+N8</f>
        <v>48844</v>
      </c>
      <c r="O6" s="26" t="n">
        <f aca="false">O7+O8</f>
        <v>50163</v>
      </c>
      <c r="P6" s="26" t="n">
        <f aca="false">P7+P8</f>
        <v>51517</v>
      </c>
      <c r="Q6" s="26" t="n">
        <f aca="false">Q7+Q8</f>
        <v>52857</v>
      </c>
      <c r="R6" s="26" t="n">
        <f aca="false">R7+R8</f>
        <v>54178</v>
      </c>
      <c r="S6" s="26" t="n">
        <f aca="false">S7+S8</f>
        <v>55478</v>
      </c>
      <c r="T6" s="26" t="n">
        <f aca="false">T7+T8</f>
        <v>38579</v>
      </c>
      <c r="U6" s="26" t="n">
        <f aca="false">U7+U8</f>
        <v>0</v>
      </c>
      <c r="V6" s="26" t="n">
        <f aca="false">V7+V8</f>
        <v>0</v>
      </c>
      <c r="W6" s="26" t="n">
        <f aca="false">W7+W8</f>
        <v>0</v>
      </c>
      <c r="X6" s="26" t="n">
        <f aca="false">X7+X8</f>
        <v>0</v>
      </c>
      <c r="Y6" s="26" t="n">
        <f aca="false">Y7+Y8</f>
        <v>0</v>
      </c>
      <c r="Z6" s="26" t="n">
        <f aca="false">Z7+Z8</f>
        <v>0</v>
      </c>
      <c r="AA6" s="26" t="n">
        <f aca="false">AA7+AA8</f>
        <v>0</v>
      </c>
      <c r="AB6" s="27"/>
    </row>
    <row r="7" s="28" customFormat="true" ht="21.9" hidden="false" customHeight="true" outlineLevel="0" collapsed="false">
      <c r="A7" s="29" t="s">
        <v>19</v>
      </c>
      <c r="B7" s="30" t="s">
        <v>20</v>
      </c>
      <c r="C7" s="31" t="n">
        <v>30081</v>
      </c>
      <c r="D7" s="31" t="n">
        <v>32937</v>
      </c>
      <c r="E7" s="32" t="n">
        <v>37014</v>
      </c>
      <c r="F7" s="33" t="n">
        <v>39119</v>
      </c>
      <c r="G7" s="34" t="n">
        <v>39676</v>
      </c>
      <c r="H7" s="31" t="n">
        <v>40986</v>
      </c>
      <c r="I7" s="31" t="n">
        <v>42256</v>
      </c>
      <c r="J7" s="31" t="n">
        <v>43524</v>
      </c>
      <c r="K7" s="31" t="n">
        <v>44830</v>
      </c>
      <c r="L7" s="31" t="n">
        <v>46175</v>
      </c>
      <c r="M7" s="31" t="n">
        <v>47514</v>
      </c>
      <c r="N7" s="31" t="n">
        <v>48844</v>
      </c>
      <c r="O7" s="31" t="n">
        <v>50163</v>
      </c>
      <c r="P7" s="31" t="n">
        <v>51517</v>
      </c>
      <c r="Q7" s="31" t="n">
        <v>52857</v>
      </c>
      <c r="R7" s="31" t="n">
        <v>54178</v>
      </c>
      <c r="S7" s="31" t="n">
        <v>55478</v>
      </c>
      <c r="T7" s="31" t="n">
        <v>38579</v>
      </c>
      <c r="U7" s="35"/>
      <c r="V7" s="35"/>
      <c r="W7" s="35"/>
      <c r="X7" s="35"/>
      <c r="Y7" s="35"/>
      <c r="Z7" s="35"/>
      <c r="AA7" s="35"/>
    </row>
    <row r="8" s="28" customFormat="true" ht="21.9" hidden="false" customHeight="true" outlineLevel="0" collapsed="false">
      <c r="A8" s="29" t="s">
        <v>21</v>
      </c>
      <c r="B8" s="30" t="s">
        <v>22</v>
      </c>
      <c r="C8" s="36" t="n">
        <v>643</v>
      </c>
      <c r="D8" s="36" t="n">
        <v>13109</v>
      </c>
      <c r="E8" s="32" t="n">
        <v>410</v>
      </c>
      <c r="F8" s="33" t="n">
        <v>529</v>
      </c>
      <c r="G8" s="37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5"/>
      <c r="V8" s="35"/>
      <c r="W8" s="35"/>
      <c r="X8" s="35"/>
      <c r="Y8" s="35"/>
      <c r="Z8" s="35"/>
      <c r="AA8" s="35"/>
    </row>
    <row r="9" s="28" customFormat="true" ht="21.9" hidden="false" customHeight="true" outlineLevel="0" collapsed="false">
      <c r="A9" s="29" t="s">
        <v>23</v>
      </c>
      <c r="B9" s="30" t="s">
        <v>24</v>
      </c>
      <c r="C9" s="31" t="n">
        <v>174</v>
      </c>
      <c r="D9" s="31" t="n">
        <v>11</v>
      </c>
      <c r="E9" s="32" t="n">
        <v>310</v>
      </c>
      <c r="F9" s="33" t="n">
        <v>300</v>
      </c>
      <c r="G9" s="34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5"/>
      <c r="V9" s="35"/>
      <c r="W9" s="35"/>
      <c r="X9" s="35"/>
      <c r="Y9" s="35"/>
      <c r="Z9" s="35"/>
      <c r="AA9" s="35"/>
    </row>
    <row r="10" s="42" customFormat="true" ht="24" hidden="false" customHeight="true" outlineLevel="0" collapsed="false">
      <c r="A10" s="38" t="s">
        <v>25</v>
      </c>
      <c r="B10" s="38"/>
      <c r="C10" s="26" t="n">
        <f aca="false">C11+C12+C13+C14+C15+C16</f>
        <v>2223</v>
      </c>
      <c r="D10" s="26" t="n">
        <v>3503</v>
      </c>
      <c r="E10" s="39" t="n">
        <f aca="false">E11+E12+E13+E14+E15+E16</f>
        <v>12836</v>
      </c>
      <c r="F10" s="40" t="n">
        <f aca="false">F11+F12+F13+F14+F15+F16</f>
        <v>4013</v>
      </c>
      <c r="G10" s="24" t="n">
        <f aca="false">G11+G12+G13+G14+G15+G16</f>
        <v>0</v>
      </c>
      <c r="H10" s="25" t="n">
        <f aca="false">H11+H12+H13+H14+H15+H16</f>
        <v>0</v>
      </c>
      <c r="I10" s="26" t="n">
        <f aca="false">I11+I12+I13+I14+I15+I16</f>
        <v>0</v>
      </c>
      <c r="J10" s="26" t="n">
        <f aca="false">J11+J12+J13+J14+J15+J16</f>
        <v>0</v>
      </c>
      <c r="K10" s="26" t="n">
        <f aca="false">K11+K12+K13+K14+K15+K16</f>
        <v>0</v>
      </c>
      <c r="L10" s="26" t="n">
        <f aca="false">L11+L12+L13+L14+L15+L16</f>
        <v>0</v>
      </c>
      <c r="M10" s="26" t="n">
        <f aca="false">M11+M12+M13+M14+M15+M16</f>
        <v>0</v>
      </c>
      <c r="N10" s="26" t="n">
        <f aca="false">N11+N12+N13+N14+N15+N16</f>
        <v>0</v>
      </c>
      <c r="O10" s="26" t="n">
        <f aca="false">O11+O12+O13+O14+O15+O16</f>
        <v>0</v>
      </c>
      <c r="P10" s="26" t="n">
        <f aca="false">P11+P12+P13+P14+P15+P16</f>
        <v>0</v>
      </c>
      <c r="Q10" s="26" t="n">
        <f aca="false">Q11+Q12+Q13+Q14+Q15+Q16</f>
        <v>0</v>
      </c>
      <c r="R10" s="26" t="n">
        <f aca="false">R11+R12+R13+R14+R15+R16</f>
        <v>0</v>
      </c>
      <c r="S10" s="26" t="n">
        <f aca="false">S11+S12+S13+S14+S15+S16</f>
        <v>0</v>
      </c>
      <c r="T10" s="26" t="n">
        <f aca="false">T11+T12+T13+T14+T15+T16</f>
        <v>0</v>
      </c>
      <c r="U10" s="41" t="n">
        <f aca="false">U11+U12+U13+U14+U15+U16</f>
        <v>0</v>
      </c>
      <c r="V10" s="41" t="n">
        <f aca="false">V11+V12+V13+V14+V15+V16</f>
        <v>0</v>
      </c>
      <c r="W10" s="41" t="n">
        <f aca="false">W11+W12+W13+W14+W15+W16</f>
        <v>0</v>
      </c>
      <c r="X10" s="41" t="n">
        <f aca="false">X11+X12+X13+X14+X15+X16</f>
        <v>0</v>
      </c>
      <c r="Y10" s="41" t="n">
        <f aca="false">Y11+Y12+Y13+Y14+Y15+Y16</f>
        <v>0</v>
      </c>
      <c r="Z10" s="41" t="n">
        <f aca="false">Z11+Z12+Z13+Z14+Z15+Z16</f>
        <v>0</v>
      </c>
      <c r="AA10" s="41" t="n">
        <f aca="false">AA11+AA12+AA13+AA14+AA15+AA16</f>
        <v>0</v>
      </c>
    </row>
    <row r="11" s="28" customFormat="true" ht="21.9" hidden="false" customHeight="true" outlineLevel="0" collapsed="false">
      <c r="A11" s="43" t="s">
        <v>26</v>
      </c>
      <c r="B11" s="30" t="s">
        <v>27</v>
      </c>
      <c r="C11" s="31" t="n">
        <v>330</v>
      </c>
      <c r="D11" s="31" t="n">
        <v>1900</v>
      </c>
      <c r="E11" s="32" t="n">
        <v>11900</v>
      </c>
      <c r="F11" s="33" t="n">
        <v>2500</v>
      </c>
      <c r="G11" s="34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5"/>
      <c r="V11" s="35"/>
      <c r="W11" s="35"/>
      <c r="X11" s="35"/>
      <c r="Y11" s="35"/>
      <c r="Z11" s="35"/>
      <c r="AA11" s="35"/>
    </row>
    <row r="12" s="28" customFormat="true" ht="21.9" hidden="false" customHeight="true" outlineLevel="0" collapsed="false">
      <c r="A12" s="43" t="s">
        <v>28</v>
      </c>
      <c r="B12" s="30" t="s">
        <v>29</v>
      </c>
      <c r="C12" s="31" t="n">
        <v>0</v>
      </c>
      <c r="D12" s="31" t="n">
        <v>0</v>
      </c>
      <c r="E12" s="32" t="n">
        <v>0</v>
      </c>
      <c r="F12" s="33" t="n">
        <v>0</v>
      </c>
      <c r="G12" s="34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5"/>
      <c r="V12" s="35"/>
      <c r="W12" s="35"/>
      <c r="X12" s="35"/>
      <c r="Y12" s="35"/>
      <c r="Z12" s="35"/>
      <c r="AA12" s="35"/>
    </row>
    <row r="13" s="28" customFormat="true" ht="21.9" hidden="false" customHeight="true" outlineLevel="0" collapsed="false">
      <c r="A13" s="43" t="s">
        <v>30</v>
      </c>
      <c r="B13" s="30" t="s">
        <v>31</v>
      </c>
      <c r="C13" s="31" t="n">
        <v>0</v>
      </c>
      <c r="D13" s="31" t="n">
        <v>0</v>
      </c>
      <c r="E13" s="32" t="n">
        <v>0</v>
      </c>
      <c r="F13" s="33" t="n">
        <v>0</v>
      </c>
      <c r="G13" s="34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5"/>
      <c r="V13" s="35"/>
      <c r="W13" s="35"/>
      <c r="X13" s="35"/>
      <c r="Y13" s="35"/>
      <c r="Z13" s="35"/>
      <c r="AA13" s="35"/>
    </row>
    <row r="14" s="28" customFormat="true" ht="21.9" hidden="false" customHeight="true" outlineLevel="0" collapsed="false">
      <c r="A14" s="43" t="s">
        <v>32</v>
      </c>
      <c r="B14" s="30" t="s">
        <v>33</v>
      </c>
      <c r="C14" s="31" t="n">
        <v>16</v>
      </c>
      <c r="D14" s="31" t="n">
        <v>232</v>
      </c>
      <c r="E14" s="32" t="n">
        <v>0</v>
      </c>
      <c r="F14" s="33" t="n">
        <v>0</v>
      </c>
      <c r="G14" s="34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5"/>
      <c r="V14" s="35"/>
      <c r="W14" s="35"/>
      <c r="X14" s="35"/>
      <c r="Y14" s="35"/>
      <c r="Z14" s="35"/>
      <c r="AA14" s="35"/>
    </row>
    <row r="15" s="28" customFormat="true" ht="21.9" hidden="false" customHeight="true" outlineLevel="0" collapsed="false">
      <c r="A15" s="43" t="s">
        <v>34</v>
      </c>
      <c r="B15" s="30" t="s">
        <v>35</v>
      </c>
      <c r="C15" s="31" t="n">
        <v>1877</v>
      </c>
      <c r="D15" s="31" t="n">
        <v>1371</v>
      </c>
      <c r="E15" s="32" t="n">
        <v>936</v>
      </c>
      <c r="F15" s="33" t="n">
        <v>1513</v>
      </c>
      <c r="G15" s="34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5"/>
      <c r="V15" s="35"/>
      <c r="W15" s="35"/>
      <c r="X15" s="35"/>
      <c r="Y15" s="35"/>
      <c r="Z15" s="35"/>
      <c r="AA15" s="35"/>
    </row>
    <row r="16" s="28" customFormat="true" ht="21.9" hidden="false" customHeight="true" outlineLevel="0" collapsed="false">
      <c r="A16" s="43" t="s">
        <v>36</v>
      </c>
      <c r="B16" s="30" t="s">
        <v>37</v>
      </c>
      <c r="C16" s="31" t="n">
        <v>0</v>
      </c>
      <c r="D16" s="31" t="n">
        <v>0</v>
      </c>
      <c r="E16" s="32" t="n">
        <v>0</v>
      </c>
      <c r="F16" s="33" t="n">
        <v>0</v>
      </c>
      <c r="G16" s="34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5"/>
      <c r="V16" s="35"/>
      <c r="W16" s="35"/>
      <c r="X16" s="35"/>
      <c r="Y16" s="35"/>
      <c r="Z16" s="35"/>
      <c r="AA16" s="35"/>
    </row>
    <row r="17" s="42" customFormat="true" ht="24" hidden="false" customHeight="true" outlineLevel="0" collapsed="false">
      <c r="A17" s="38" t="s">
        <v>38</v>
      </c>
      <c r="B17" s="38"/>
      <c r="C17" s="26" t="n">
        <f aca="false">C18+C22</f>
        <v>30493</v>
      </c>
      <c r="D17" s="26" t="n">
        <f aca="false">D18+D22</f>
        <v>48001</v>
      </c>
      <c r="E17" s="39" t="n">
        <f aca="false">E18+E22</f>
        <v>47369</v>
      </c>
      <c r="F17" s="40" t="n">
        <f aca="false">F18+F22</f>
        <v>42619</v>
      </c>
      <c r="G17" s="24" t="n">
        <f aca="false">G18+G22</f>
        <v>38584</v>
      </c>
      <c r="H17" s="25" t="n">
        <f aca="false">H18+H22</f>
        <v>39959</v>
      </c>
      <c r="I17" s="26" t="n">
        <f aca="false">I18+I22</f>
        <v>41230</v>
      </c>
      <c r="J17" s="26" t="n">
        <f aca="false">J18+J22</f>
        <v>42447</v>
      </c>
      <c r="K17" s="26" t="n">
        <f aca="false">K18+K22</f>
        <v>43603</v>
      </c>
      <c r="L17" s="26" t="n">
        <f aca="false">L18+L22</f>
        <v>44948</v>
      </c>
      <c r="M17" s="26" t="n">
        <f aca="false">M18+M22</f>
        <v>46287</v>
      </c>
      <c r="N17" s="26" t="n">
        <f aca="false">N18+N22</f>
        <v>47617</v>
      </c>
      <c r="O17" s="26" t="n">
        <f aca="false">O18+O22</f>
        <v>48936</v>
      </c>
      <c r="P17" s="26" t="n">
        <f aca="false">P18+P22</f>
        <v>50291</v>
      </c>
      <c r="Q17" s="26" t="n">
        <f aca="false">Q18+Q22</f>
        <v>51630</v>
      </c>
      <c r="R17" s="26" t="n">
        <f aca="false">R18+R22</f>
        <v>52951</v>
      </c>
      <c r="S17" s="26" t="n">
        <f aca="false">S18+S22</f>
        <v>54251</v>
      </c>
      <c r="T17" s="26" t="n">
        <f aca="false">T18+T22</f>
        <v>37502</v>
      </c>
      <c r="U17" s="41" t="n">
        <f aca="false">U18+U22</f>
        <v>0</v>
      </c>
      <c r="V17" s="41" t="n">
        <f aca="false">V18+V22</f>
        <v>0</v>
      </c>
      <c r="W17" s="41" t="n">
        <f aca="false">W18+W22</f>
        <v>0</v>
      </c>
      <c r="X17" s="41" t="n">
        <f aca="false">X18+X22</f>
        <v>0</v>
      </c>
      <c r="Y17" s="41" t="n">
        <f aca="false">Y18+Y22</f>
        <v>0</v>
      </c>
      <c r="Z17" s="41" t="n">
        <f aca="false">Z18+Z22</f>
        <v>0</v>
      </c>
      <c r="AA17" s="41" t="n">
        <f aca="false">AA18+AA22</f>
        <v>0</v>
      </c>
    </row>
    <row r="18" s="28" customFormat="true" ht="21.9" hidden="false" customHeight="true" outlineLevel="0" collapsed="false">
      <c r="A18" s="43" t="s">
        <v>39</v>
      </c>
      <c r="B18" s="30" t="s">
        <v>40</v>
      </c>
      <c r="C18" s="31" t="n">
        <v>26460</v>
      </c>
      <c r="D18" s="31" t="n">
        <v>27295</v>
      </c>
      <c r="E18" s="32" t="n">
        <v>33098</v>
      </c>
      <c r="F18" s="33" t="n">
        <v>38613</v>
      </c>
      <c r="G18" s="34" t="n">
        <v>37906</v>
      </c>
      <c r="H18" s="31" t="n">
        <v>38436</v>
      </c>
      <c r="I18" s="31" t="n">
        <v>39397</v>
      </c>
      <c r="J18" s="31" t="n">
        <v>40382</v>
      </c>
      <c r="K18" s="31" t="n">
        <v>41392</v>
      </c>
      <c r="L18" s="31" t="n">
        <v>42426</v>
      </c>
      <c r="M18" s="31" t="n">
        <v>43487</v>
      </c>
      <c r="N18" s="31" t="n">
        <v>44574</v>
      </c>
      <c r="O18" s="31" t="n">
        <v>45688</v>
      </c>
      <c r="P18" s="31" t="n">
        <v>46831</v>
      </c>
      <c r="Q18" s="31" t="n">
        <v>48001</v>
      </c>
      <c r="R18" s="31" t="n">
        <v>49201</v>
      </c>
      <c r="S18" s="31" t="n">
        <v>50431</v>
      </c>
      <c r="T18" s="31" t="n">
        <v>31002</v>
      </c>
      <c r="U18" s="35"/>
      <c r="V18" s="35"/>
      <c r="W18" s="35"/>
      <c r="X18" s="35"/>
      <c r="Y18" s="35"/>
      <c r="Z18" s="35"/>
      <c r="AA18" s="35"/>
    </row>
    <row r="19" s="28" customFormat="true" ht="30" hidden="false" customHeight="true" outlineLevel="0" collapsed="false">
      <c r="A19" s="43" t="s">
        <v>41</v>
      </c>
      <c r="B19" s="30" t="s">
        <v>42</v>
      </c>
      <c r="C19" s="31" t="n">
        <v>0</v>
      </c>
      <c r="D19" s="31" t="n">
        <v>0</v>
      </c>
      <c r="E19" s="32" t="n">
        <v>0</v>
      </c>
      <c r="F19" s="33" t="n">
        <v>0</v>
      </c>
      <c r="G19" s="34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5"/>
      <c r="V19" s="35"/>
      <c r="W19" s="35"/>
      <c r="X19" s="35"/>
      <c r="Y19" s="35"/>
      <c r="Z19" s="35"/>
      <c r="AA19" s="35"/>
    </row>
    <row r="20" s="28" customFormat="true" ht="30" hidden="false" customHeight="true" outlineLevel="0" collapsed="false">
      <c r="A20" s="43" t="s">
        <v>43</v>
      </c>
      <c r="B20" s="30" t="s">
        <v>44</v>
      </c>
      <c r="C20" s="31" t="n">
        <v>36</v>
      </c>
      <c r="D20" s="31" t="n">
        <v>26</v>
      </c>
      <c r="E20" s="32" t="n">
        <v>90</v>
      </c>
      <c r="F20" s="33" t="n">
        <v>450</v>
      </c>
      <c r="G20" s="34" t="n">
        <v>500</v>
      </c>
      <c r="H20" s="31" t="n">
        <v>450</v>
      </c>
      <c r="I20" s="31" t="n">
        <v>430</v>
      </c>
      <c r="J20" s="31" t="n">
        <v>390</v>
      </c>
      <c r="K20" s="31" t="n">
        <v>360</v>
      </c>
      <c r="L20" s="31" t="n">
        <v>310</v>
      </c>
      <c r="M20" s="31" t="n">
        <v>270</v>
      </c>
      <c r="N20" s="31" t="n">
        <v>240</v>
      </c>
      <c r="O20" s="31" t="n">
        <v>200</v>
      </c>
      <c r="P20" s="31" t="n">
        <v>150</v>
      </c>
      <c r="Q20" s="31" t="n">
        <v>120</v>
      </c>
      <c r="R20" s="31" t="n">
        <v>100</v>
      </c>
      <c r="S20" s="31" t="n">
        <v>50</v>
      </c>
      <c r="T20" s="31" t="n">
        <v>50</v>
      </c>
      <c r="U20" s="35"/>
      <c r="V20" s="35"/>
      <c r="W20" s="35"/>
      <c r="X20" s="35"/>
      <c r="Y20" s="35"/>
      <c r="Z20" s="35"/>
      <c r="AA20" s="35"/>
    </row>
    <row r="21" s="28" customFormat="true" ht="35.1" hidden="false" customHeight="true" outlineLevel="0" collapsed="false">
      <c r="A21" s="43" t="s">
        <v>45</v>
      </c>
      <c r="B21" s="30" t="s">
        <v>46</v>
      </c>
      <c r="C21" s="31" t="n">
        <v>0</v>
      </c>
      <c r="D21" s="31" t="n">
        <v>0</v>
      </c>
      <c r="E21" s="32" t="n">
        <v>0</v>
      </c>
      <c r="F21" s="33" t="n">
        <v>0</v>
      </c>
      <c r="G21" s="34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5"/>
      <c r="V21" s="35"/>
      <c r="W21" s="35"/>
      <c r="X21" s="35"/>
      <c r="Y21" s="35"/>
      <c r="Z21" s="35"/>
      <c r="AA21" s="35"/>
    </row>
    <row r="22" s="28" customFormat="true" ht="21.9" hidden="false" customHeight="true" outlineLevel="0" collapsed="false">
      <c r="A22" s="43" t="s">
        <v>47</v>
      </c>
      <c r="B22" s="30" t="s">
        <v>48</v>
      </c>
      <c r="C22" s="31" t="n">
        <v>4033</v>
      </c>
      <c r="D22" s="31" t="n">
        <v>20706</v>
      </c>
      <c r="E22" s="32" t="n">
        <v>14271</v>
      </c>
      <c r="F22" s="33" t="n">
        <v>4006</v>
      </c>
      <c r="G22" s="34" t="n">
        <v>678</v>
      </c>
      <c r="H22" s="31" t="n">
        <v>1523</v>
      </c>
      <c r="I22" s="31" t="n">
        <v>1833</v>
      </c>
      <c r="J22" s="31" t="n">
        <v>2065</v>
      </c>
      <c r="K22" s="31" t="n">
        <v>2211</v>
      </c>
      <c r="L22" s="31" t="n">
        <v>2522</v>
      </c>
      <c r="M22" s="44" t="n">
        <v>2800</v>
      </c>
      <c r="N22" s="31" t="n">
        <v>3043</v>
      </c>
      <c r="O22" s="31" t="n">
        <v>3248</v>
      </c>
      <c r="P22" s="31" t="n">
        <v>3460</v>
      </c>
      <c r="Q22" s="31" t="n">
        <v>3629</v>
      </c>
      <c r="R22" s="31" t="n">
        <v>3750</v>
      </c>
      <c r="S22" s="31" t="n">
        <v>3820</v>
      </c>
      <c r="T22" s="31" t="n">
        <v>6500</v>
      </c>
      <c r="U22" s="35"/>
      <c r="V22" s="35"/>
      <c r="W22" s="35"/>
      <c r="X22" s="35"/>
      <c r="Y22" s="35"/>
      <c r="Z22" s="35"/>
      <c r="AA22" s="35"/>
    </row>
    <row r="23" s="42" customFormat="true" ht="24" hidden="false" customHeight="true" outlineLevel="0" collapsed="false">
      <c r="A23" s="38" t="s">
        <v>49</v>
      </c>
      <c r="B23" s="38"/>
      <c r="C23" s="26" t="n">
        <f aca="false">C24+C25+C26</f>
        <v>852</v>
      </c>
      <c r="D23" s="26" t="n">
        <v>611</v>
      </c>
      <c r="E23" s="39" t="n">
        <f aca="false">E24+E25+E26</f>
        <v>738</v>
      </c>
      <c r="F23" s="40" t="n">
        <f aca="false">F24+F25+F26</f>
        <v>1043</v>
      </c>
      <c r="G23" s="24" t="n">
        <f aca="false">G24+G25+G26</f>
        <v>1092</v>
      </c>
      <c r="H23" s="24" t="n">
        <f aca="false">H24+H25+H26</f>
        <v>1027</v>
      </c>
      <c r="I23" s="24" t="n">
        <f aca="false">I24+I25+I26</f>
        <v>1026</v>
      </c>
      <c r="J23" s="24" t="n">
        <f aca="false">J24+J25+J26</f>
        <v>1077</v>
      </c>
      <c r="K23" s="24" t="n">
        <f aca="false">K24+K25+K26</f>
        <v>1227</v>
      </c>
      <c r="L23" s="24" t="n">
        <f aca="false">L24+L25+L26</f>
        <v>1226</v>
      </c>
      <c r="M23" s="24" t="n">
        <f aca="false">M24+M25+M26</f>
        <v>1227</v>
      </c>
      <c r="N23" s="24" t="n">
        <f aca="false">N24+N25+N26</f>
        <v>1227</v>
      </c>
      <c r="O23" s="24" t="n">
        <f aca="false">O24+O25+O26</f>
        <v>1226</v>
      </c>
      <c r="P23" s="24" t="n">
        <f aca="false">P24+P25+P26</f>
        <v>1227</v>
      </c>
      <c r="Q23" s="24" t="n">
        <f aca="false">Q24+Q25+Q26</f>
        <v>1227</v>
      </c>
      <c r="R23" s="24" t="n">
        <f aca="false">R24+R25+R26</f>
        <v>1226</v>
      </c>
      <c r="S23" s="24" t="n">
        <f aca="false">S24+S25+S26</f>
        <v>1227</v>
      </c>
      <c r="T23" s="26" t="n">
        <f aca="false">T24+T25+T26</f>
        <v>1076</v>
      </c>
      <c r="U23" s="41" t="n">
        <f aca="false">U24+U25+U26</f>
        <v>0</v>
      </c>
      <c r="V23" s="41" t="n">
        <f aca="false">V24+V25+V26</f>
        <v>0</v>
      </c>
      <c r="W23" s="41" t="n">
        <f aca="false">W24+W25+W26</f>
        <v>0</v>
      </c>
      <c r="X23" s="41" t="n">
        <f aca="false">X24+X25+X26</f>
        <v>0</v>
      </c>
      <c r="Y23" s="41" t="n">
        <f aca="false">Y24+Y25+Y26</f>
        <v>0</v>
      </c>
      <c r="Z23" s="41" t="n">
        <f aca="false">Z24+Z25+Z26</f>
        <v>0</v>
      </c>
      <c r="AA23" s="41" t="n">
        <f aca="false">AA24+AA25+AA26</f>
        <v>0</v>
      </c>
    </row>
    <row r="24" s="28" customFormat="true" ht="35.1" hidden="false" customHeight="true" outlineLevel="0" collapsed="false">
      <c r="A24" s="29" t="s">
        <v>50</v>
      </c>
      <c r="B24" s="30" t="s">
        <v>51</v>
      </c>
      <c r="C24" s="31" t="n">
        <v>852</v>
      </c>
      <c r="D24" s="31" t="n">
        <v>611</v>
      </c>
      <c r="E24" s="32" t="n">
        <v>738</v>
      </c>
      <c r="F24" s="33" t="n">
        <v>1043</v>
      </c>
      <c r="G24" s="34" t="n">
        <v>1092</v>
      </c>
      <c r="H24" s="31" t="n">
        <v>1027</v>
      </c>
      <c r="I24" s="31" t="n">
        <v>1026</v>
      </c>
      <c r="J24" s="31" t="n">
        <v>1077</v>
      </c>
      <c r="K24" s="31" t="n">
        <v>1227</v>
      </c>
      <c r="L24" s="31" t="n">
        <v>1226</v>
      </c>
      <c r="M24" s="31" t="n">
        <v>1227</v>
      </c>
      <c r="N24" s="31" t="n">
        <v>1227</v>
      </c>
      <c r="O24" s="31" t="n">
        <v>1226</v>
      </c>
      <c r="P24" s="31" t="n">
        <v>1227</v>
      </c>
      <c r="Q24" s="31" t="n">
        <v>1227</v>
      </c>
      <c r="R24" s="31" t="n">
        <v>1226</v>
      </c>
      <c r="S24" s="31" t="n">
        <v>1227</v>
      </c>
      <c r="T24" s="31" t="n">
        <v>1076</v>
      </c>
      <c r="U24" s="35"/>
      <c r="V24" s="35"/>
      <c r="W24" s="35"/>
      <c r="X24" s="35"/>
      <c r="Y24" s="35"/>
      <c r="Z24" s="35"/>
      <c r="AA24" s="35"/>
    </row>
    <row r="25" s="28" customFormat="true" ht="35.1" hidden="false" customHeight="true" outlineLevel="0" collapsed="false">
      <c r="A25" s="29" t="s">
        <v>52</v>
      </c>
      <c r="B25" s="30" t="s">
        <v>53</v>
      </c>
      <c r="C25" s="31" t="n">
        <v>0</v>
      </c>
      <c r="D25" s="31" t="n">
        <v>0</v>
      </c>
      <c r="E25" s="32" t="n">
        <v>0</v>
      </c>
      <c r="F25" s="33" t="n">
        <v>0</v>
      </c>
      <c r="G25" s="34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5"/>
      <c r="V25" s="35"/>
      <c r="W25" s="35"/>
      <c r="X25" s="35"/>
      <c r="Y25" s="35"/>
      <c r="Z25" s="35"/>
      <c r="AA25" s="35"/>
    </row>
    <row r="26" s="28" customFormat="true" ht="21.9" hidden="false" customHeight="true" outlineLevel="0" collapsed="false">
      <c r="A26" s="29" t="s">
        <v>54</v>
      </c>
      <c r="B26" s="29" t="s">
        <v>55</v>
      </c>
      <c r="C26" s="31" t="n">
        <v>0</v>
      </c>
      <c r="D26" s="31" t="n">
        <v>0</v>
      </c>
      <c r="E26" s="32" t="n">
        <v>0</v>
      </c>
      <c r="F26" s="33" t="n">
        <v>0</v>
      </c>
      <c r="G26" s="34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5"/>
      <c r="V26" s="35"/>
      <c r="W26" s="35"/>
      <c r="X26" s="35"/>
      <c r="Y26" s="35"/>
      <c r="Z26" s="35"/>
      <c r="AA26" s="35"/>
    </row>
    <row r="27" s="42" customFormat="true" ht="24" hidden="false" customHeight="true" outlineLevel="0" collapsed="false">
      <c r="A27" s="45" t="s">
        <v>56</v>
      </c>
      <c r="B27" s="45"/>
      <c r="C27" s="26" t="n">
        <f aca="false">C7-C18</f>
        <v>3621</v>
      </c>
      <c r="D27" s="26" t="n">
        <f aca="false">D7-D18</f>
        <v>5642</v>
      </c>
      <c r="E27" s="39" t="n">
        <f aca="false">E7-E18</f>
        <v>3916</v>
      </c>
      <c r="F27" s="40" t="n">
        <f aca="false">F7-F18</f>
        <v>506</v>
      </c>
      <c r="G27" s="24" t="n">
        <f aca="false">G7-G18</f>
        <v>1770</v>
      </c>
      <c r="H27" s="25" t="n">
        <f aca="false">H7-H18</f>
        <v>2550</v>
      </c>
      <c r="I27" s="26" t="n">
        <f aca="false">I7-I18</f>
        <v>2859</v>
      </c>
      <c r="J27" s="26" t="n">
        <f aca="false">J7-J18</f>
        <v>3142</v>
      </c>
      <c r="K27" s="26" t="n">
        <f aca="false">K7-K18</f>
        <v>3438</v>
      </c>
      <c r="L27" s="26" t="n">
        <f aca="false">L7-L18</f>
        <v>3749</v>
      </c>
      <c r="M27" s="26" t="n">
        <f aca="false">M7-M18</f>
        <v>4027</v>
      </c>
      <c r="N27" s="26" t="n">
        <f aca="false">N7-N18</f>
        <v>4270</v>
      </c>
      <c r="O27" s="26" t="n">
        <f aca="false">O7-O18</f>
        <v>4475</v>
      </c>
      <c r="P27" s="26" t="n">
        <f aca="false">P7-P18</f>
        <v>4686</v>
      </c>
      <c r="Q27" s="26" t="n">
        <f aca="false">Q7-Q18</f>
        <v>4856</v>
      </c>
      <c r="R27" s="26" t="n">
        <f aca="false">R7-R18</f>
        <v>4977</v>
      </c>
      <c r="S27" s="26" t="n">
        <f aca="false">S7-S18</f>
        <v>5047</v>
      </c>
      <c r="T27" s="26" t="n">
        <f aca="false">T7-T18</f>
        <v>7577</v>
      </c>
      <c r="U27" s="41" t="n">
        <f aca="false">U7-U18</f>
        <v>0</v>
      </c>
      <c r="V27" s="41" t="n">
        <f aca="false">V7-V18</f>
        <v>0</v>
      </c>
      <c r="W27" s="41" t="n">
        <f aca="false">W7-W18</f>
        <v>0</v>
      </c>
      <c r="X27" s="41" t="n">
        <f aca="false">X7-X18</f>
        <v>0</v>
      </c>
      <c r="Y27" s="41" t="n">
        <f aca="false">Y7-Y18</f>
        <v>0</v>
      </c>
      <c r="Z27" s="41" t="n">
        <f aca="false">Z7-Z18</f>
        <v>0</v>
      </c>
      <c r="AA27" s="41" t="n">
        <f aca="false">AA7-AA18</f>
        <v>0</v>
      </c>
    </row>
    <row r="28" s="28" customFormat="true" ht="50.1" hidden="false" customHeight="true" outlineLevel="0" collapsed="false">
      <c r="A28" s="20" t="s">
        <v>57</v>
      </c>
      <c r="B28" s="20"/>
      <c r="C28" s="26" t="n">
        <f aca="false">IF(C18=0," ",C7/C18*100)</f>
        <v>113.684807256236</v>
      </c>
      <c r="D28" s="26" t="n">
        <f aca="false">IF(D18=0," ",D7/D18*100)</f>
        <v>120.670452463821</v>
      </c>
      <c r="E28" s="39" t="n">
        <f aca="false">IF(E18=0," ",E7/E18*100)</f>
        <v>111.831530606079</v>
      </c>
      <c r="F28" s="40" t="n">
        <f aca="false">IF(F18=0," ",F7/F18*100)</f>
        <v>101.310439489291</v>
      </c>
      <c r="G28" s="24" t="n">
        <f aca="false">IF(G18=0," ",G7/G18*100)</f>
        <v>104.669445470374</v>
      </c>
      <c r="H28" s="25" t="n">
        <f aca="false">IF(H18=0," ",H7/H18*100)</f>
        <v>106.634405245083</v>
      </c>
      <c r="I28" s="26" t="n">
        <f aca="false">IF(I18=0," ",I7/I18*100)</f>
        <v>107.25689773333</v>
      </c>
      <c r="J28" s="26" t="n">
        <f aca="false">IF(J18=0," ",J7/J18*100)</f>
        <v>107.780694368778</v>
      </c>
      <c r="K28" s="26" t="n">
        <f aca="false">IF(K18=0," ",K7/K18*100)</f>
        <v>108.305952841129</v>
      </c>
      <c r="L28" s="26" t="n">
        <f aca="false">IF(L18=0," ",L7/L18*100)</f>
        <v>108.836562485268</v>
      </c>
      <c r="M28" s="46" t="n">
        <f aca="false">IF(M18=0," ",M7/M18*100)</f>
        <v>109.260238692023</v>
      </c>
      <c r="N28" s="46" t="n">
        <f aca="false">IF(N18=0," ",N7/N18*100)</f>
        <v>109.579575537309</v>
      </c>
      <c r="O28" s="46" t="n">
        <f aca="false">IF(O18=0," ",O7/O18*100)</f>
        <v>109.794694449308</v>
      </c>
      <c r="P28" s="46" t="n">
        <f aca="false">IF(P18=0," ",P7/P18*100)</f>
        <v>110.006192479341</v>
      </c>
      <c r="Q28" s="46" t="n">
        <f aca="false">IF(Q18=0," ",Q7/Q18*100)</f>
        <v>110.116455907169</v>
      </c>
      <c r="R28" s="46" t="n">
        <f aca="false">IF(R18=0," ",R7/R18*100)</f>
        <v>110.115648055934</v>
      </c>
      <c r="S28" s="46" t="n">
        <f aca="false">IF(S18=0," ",S7/S18*100)</f>
        <v>110.007733338621</v>
      </c>
      <c r="T28" s="46" t="n">
        <f aca="false">IF(T18=0," ",T7/T18*100)</f>
        <v>124.440358686536</v>
      </c>
      <c r="U28" s="47" t="str">
        <f aca="false">IF(U18=0," ",U7/U18*100)</f>
        <v> </v>
      </c>
      <c r="V28" s="47" t="str">
        <f aca="false">IF(V18=0," ",V7/V18*100)</f>
        <v> </v>
      </c>
      <c r="W28" s="47" t="str">
        <f aca="false">IF(W18=0," ",W7/W18*100)</f>
        <v> </v>
      </c>
      <c r="X28" s="47" t="str">
        <f aca="false">IF(X18=0," ",X7/X18*100)</f>
        <v> </v>
      </c>
      <c r="Y28" s="47" t="str">
        <f aca="false">IF(Y18=0," ",Y7/Y18*100)</f>
        <v> </v>
      </c>
      <c r="Z28" s="47" t="str">
        <f aca="false">IF(Z18=0," ",Z7/Z18*100)</f>
        <v> </v>
      </c>
      <c r="AA28" s="47" t="str">
        <f aca="false">IF(AA18=0," ",AA7/AA18*100)</f>
        <v> </v>
      </c>
    </row>
    <row r="29" s="28" customFormat="true" ht="72" hidden="false" customHeight="true" outlineLevel="0" collapsed="false">
      <c r="A29" s="20" t="s">
        <v>58</v>
      </c>
      <c r="B29" s="20"/>
      <c r="C29" s="26" t="n">
        <f aca="false">IF(C6=0," ",(C24+C20+C25+C21+C19))</f>
        <v>888</v>
      </c>
      <c r="D29" s="26" t="n">
        <f aca="false">IF(D6=0," ",(D24+D20+D25+D21+D19))</f>
        <v>637</v>
      </c>
      <c r="E29" s="26" t="n">
        <f aca="false">IF(E6=0," ",(E24+E20+E25+E21+E19))</f>
        <v>828</v>
      </c>
      <c r="F29" s="40" t="n">
        <f aca="false">IF(F6=0," ",(F24+F20+F25+F21+F19))</f>
        <v>1493</v>
      </c>
      <c r="G29" s="24" t="n">
        <f aca="false">IF(G6=0," ",(G24+G20+G25+G21+G19))</f>
        <v>1592</v>
      </c>
      <c r="H29" s="25" t="n">
        <f aca="false">IF(H6=0," ",(H24+H20+H25+H21+H19))</f>
        <v>1477</v>
      </c>
      <c r="I29" s="26" t="n">
        <f aca="false">IF(I6=0," ",(I24+I20+I25+I21+I19))</f>
        <v>1456</v>
      </c>
      <c r="J29" s="26" t="n">
        <f aca="false">IF(J6=0," ",(J24+J20+J25+J21+J19))</f>
        <v>1467</v>
      </c>
      <c r="K29" s="26" t="n">
        <f aca="false">IF(K6=0," ",(K24+K20+K25+K21+K19))</f>
        <v>1587</v>
      </c>
      <c r="L29" s="26" t="n">
        <f aca="false">IF(L6=0," ",(L24+L20+L25+L21+L19))</f>
        <v>1536</v>
      </c>
      <c r="M29" s="46" t="n">
        <f aca="false">IF(M6=0," ",(M24+M20+M25+M21+M19))</f>
        <v>1497</v>
      </c>
      <c r="N29" s="46" t="n">
        <f aca="false">IF(N6=0," ",(N24+N20+N25+N21+N19))</f>
        <v>1467</v>
      </c>
      <c r="O29" s="46" t="n">
        <f aca="false">IF(O6=0," ",(O24+O20+O25+O21+O19))</f>
        <v>1426</v>
      </c>
      <c r="P29" s="46" t="n">
        <f aca="false">IF(P6=0," ",(P24+P20+P25+P21+P19))</f>
        <v>1377</v>
      </c>
      <c r="Q29" s="46" t="n">
        <f aca="false">IF(Q6=0," ",(Q24+Q20+Q25+Q21+Q19))</f>
        <v>1347</v>
      </c>
      <c r="R29" s="46" t="n">
        <f aca="false">IF(R6=0," ",(R24+R20+R25+R21+R19))</f>
        <v>1326</v>
      </c>
      <c r="S29" s="46" t="n">
        <f aca="false">IF(S6=0," ",(S24+S20+S25+S21+S19))</f>
        <v>1277</v>
      </c>
      <c r="T29" s="46" t="n">
        <f aca="false">IF(T6=0," ",(T24+T20+T25+T21+T19))</f>
        <v>1126</v>
      </c>
      <c r="U29" s="47" t="str">
        <f aca="false">IF(U6=0," ",(U24+U20+U25+U21+U19))</f>
        <v> </v>
      </c>
      <c r="V29" s="47" t="str">
        <f aca="false">IF(V6=0," ",(V24+V20+V25+V21+V19))</f>
        <v> </v>
      </c>
      <c r="W29" s="47" t="str">
        <f aca="false">IF(W6=0," ",(W24+W20+W25+W21+W19))</f>
        <v> </v>
      </c>
      <c r="X29" s="47" t="str">
        <f aca="false">IF(X6=0," ",(X24+X20+X25+X21+X19))</f>
        <v> </v>
      </c>
      <c r="Y29" s="47" t="str">
        <f aca="false">IF(Y6=0," ",(Y24+Y20+Y25+Y21+Y19))</f>
        <v> </v>
      </c>
      <c r="Z29" s="47" t="str">
        <f aca="false">IF(Z6=0," ",(Z24+Z20+Z25+Z21+Z19))</f>
        <v> </v>
      </c>
      <c r="AA29" s="47" t="str">
        <f aca="false">IF(AA6=0," ",(AA24+AA20+AA25+AA21+AA19))</f>
        <v> </v>
      </c>
    </row>
    <row r="30" s="42" customFormat="true" ht="26.4" hidden="false" customHeight="true" outlineLevel="0" collapsed="false">
      <c r="A30" s="48" t="s">
        <v>59</v>
      </c>
      <c r="B30" s="48" t="s">
        <v>60</v>
      </c>
      <c r="C30" s="49" t="n">
        <v>0</v>
      </c>
      <c r="D30" s="49" t="n">
        <v>0</v>
      </c>
      <c r="E30" s="50" t="n">
        <f aca="false">IF(E6=0," ",(E31+E32))</f>
        <v>0</v>
      </c>
      <c r="F30" s="51" t="n">
        <v>0</v>
      </c>
      <c r="G30" s="52" t="n">
        <f aca="false">IF(G6=0," ",(G31+G32))</f>
        <v>150</v>
      </c>
      <c r="H30" s="53" t="n">
        <f aca="false">IF(H6=0," ",(H31+H32))</f>
        <v>149</v>
      </c>
      <c r="I30" s="49" t="n">
        <f aca="false">IF(I6=0," ",(I31+I32))</f>
        <v>146</v>
      </c>
      <c r="J30" s="49" t="n">
        <f aca="false">IF(J6=0," ",(J31+J32))</f>
        <v>192</v>
      </c>
      <c r="K30" s="49" t="n">
        <f aca="false">IF(K6=0," ",(K31+K32))</f>
        <v>338</v>
      </c>
      <c r="L30" s="49" t="n">
        <f aca="false">IF(L6=0," ",(L31+L32))</f>
        <v>325</v>
      </c>
      <c r="M30" s="49" t="n">
        <f aca="false">IF(M6=0," ",(M31+M32))</f>
        <v>316</v>
      </c>
      <c r="N30" s="49" t="n">
        <f aca="false">IF(N6=0," ",(N31+N32))</f>
        <v>307</v>
      </c>
      <c r="O30" s="49" t="n">
        <f aca="false">IF(O6=0," ",(O31+O32))</f>
        <v>296</v>
      </c>
      <c r="P30" s="49" t="n">
        <f aca="false">IF(P6=0," ",(P31+P32))</f>
        <v>286</v>
      </c>
      <c r="Q30" s="49" t="n">
        <f aca="false">IF(Q6=0," ",(Q31+Q32))</f>
        <v>276</v>
      </c>
      <c r="R30" s="49" t="n">
        <f aca="false">IF(R6=0," ",(R31+R32))</f>
        <v>267</v>
      </c>
      <c r="S30" s="49" t="n">
        <f aca="false">IF(S6=0," ",(S31+S32))</f>
        <v>257</v>
      </c>
      <c r="T30" s="49" t="n">
        <f aca="false">IF(T6=0," ",(T31+T32))</f>
        <v>975</v>
      </c>
      <c r="U30" s="54" t="str">
        <f aca="false">IF(U6=0," ",(U31+U32))</f>
        <v> </v>
      </c>
      <c r="V30" s="54" t="str">
        <f aca="false">IF(V6=0," ",(V31+V32))</f>
        <v> </v>
      </c>
      <c r="W30" s="54" t="str">
        <f aca="false">IF(W6=0," ",(W31+W32))</f>
        <v> </v>
      </c>
      <c r="X30" s="54" t="str">
        <f aca="false">IF(X6=0," ",(X31+X32))</f>
        <v> </v>
      </c>
      <c r="Y30" s="54" t="str">
        <f aca="false">IF(Y6=0," ",(Y31+Y32))</f>
        <v> </v>
      </c>
      <c r="Z30" s="54" t="str">
        <f aca="false">IF(Z6=0," ",(Z31+Z32))</f>
        <v> </v>
      </c>
      <c r="AA30" s="54" t="str">
        <f aca="false">IF(AA6=0," ",(AA31+AA32))</f>
        <v> </v>
      </c>
    </row>
    <row r="31" s="28" customFormat="true" ht="24.9" hidden="false" customHeight="true" outlineLevel="0" collapsed="false">
      <c r="A31" s="30" t="s">
        <v>61</v>
      </c>
      <c r="B31" s="55" t="s">
        <v>62</v>
      </c>
      <c r="C31" s="56" t="n">
        <v>0</v>
      </c>
      <c r="D31" s="56" t="n">
        <v>0</v>
      </c>
      <c r="E31" s="57" t="n">
        <v>0</v>
      </c>
      <c r="F31" s="58" t="n">
        <v>0</v>
      </c>
      <c r="G31" s="59" t="n">
        <v>50</v>
      </c>
      <c r="H31" s="56" t="n">
        <v>50</v>
      </c>
      <c r="I31" s="56" t="n">
        <v>50</v>
      </c>
      <c r="J31" s="56" t="n">
        <v>100</v>
      </c>
      <c r="K31" s="56" t="n">
        <v>250</v>
      </c>
      <c r="L31" s="56" t="n">
        <v>250</v>
      </c>
      <c r="M31" s="56" t="n">
        <v>250</v>
      </c>
      <c r="N31" s="56" t="n">
        <v>250</v>
      </c>
      <c r="O31" s="56" t="n">
        <v>250</v>
      </c>
      <c r="P31" s="56" t="n">
        <v>250</v>
      </c>
      <c r="Q31" s="56" t="n">
        <v>250</v>
      </c>
      <c r="R31" s="56" t="n">
        <v>250</v>
      </c>
      <c r="S31" s="56" t="n">
        <v>250</v>
      </c>
      <c r="T31" s="56" t="n">
        <v>950</v>
      </c>
      <c r="U31" s="60"/>
      <c r="V31" s="60"/>
      <c r="W31" s="60"/>
      <c r="X31" s="60"/>
      <c r="Y31" s="60"/>
      <c r="Z31" s="60"/>
      <c r="AA31" s="60"/>
    </row>
    <row r="32" s="28" customFormat="true" ht="24.9" hidden="false" customHeight="true" outlineLevel="0" collapsed="false">
      <c r="A32" s="30" t="s">
        <v>63</v>
      </c>
      <c r="B32" s="55" t="s">
        <v>64</v>
      </c>
      <c r="C32" s="56" t="n">
        <v>0</v>
      </c>
      <c r="D32" s="56" t="n">
        <v>0</v>
      </c>
      <c r="E32" s="57" t="n">
        <v>0</v>
      </c>
      <c r="F32" s="58" t="n">
        <v>33</v>
      </c>
      <c r="G32" s="59" t="n">
        <v>100</v>
      </c>
      <c r="H32" s="56" t="n">
        <v>99</v>
      </c>
      <c r="I32" s="56" t="n">
        <v>96</v>
      </c>
      <c r="J32" s="56" t="n">
        <v>92</v>
      </c>
      <c r="K32" s="56" t="n">
        <v>88</v>
      </c>
      <c r="L32" s="56" t="n">
        <v>75</v>
      </c>
      <c r="M32" s="56" t="n">
        <v>66</v>
      </c>
      <c r="N32" s="56" t="n">
        <v>57</v>
      </c>
      <c r="O32" s="56" t="n">
        <v>46</v>
      </c>
      <c r="P32" s="56" t="n">
        <v>36</v>
      </c>
      <c r="Q32" s="56" t="n">
        <v>26</v>
      </c>
      <c r="R32" s="56" t="n">
        <v>17</v>
      </c>
      <c r="S32" s="56" t="n">
        <v>7</v>
      </c>
      <c r="T32" s="56" t="n">
        <f aca="false">10+8+5+2</f>
        <v>25</v>
      </c>
      <c r="U32" s="60"/>
      <c r="V32" s="60"/>
      <c r="W32" s="60"/>
      <c r="X32" s="60"/>
      <c r="Y32" s="60"/>
      <c r="Z32" s="60"/>
      <c r="AA32" s="60"/>
      <c r="AB32" s="42"/>
    </row>
    <row r="33" s="28" customFormat="true" ht="35.1" hidden="false" customHeight="true" outlineLevel="0" collapsed="false">
      <c r="A33" s="61" t="s">
        <v>65</v>
      </c>
      <c r="B33" s="61"/>
      <c r="C33" s="56" t="n">
        <v>0</v>
      </c>
      <c r="D33" s="56" t="n">
        <v>0</v>
      </c>
      <c r="E33" s="57" t="n">
        <v>0</v>
      </c>
      <c r="F33" s="62" t="n">
        <v>0</v>
      </c>
      <c r="G33" s="63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5"/>
      <c r="V33" s="65"/>
      <c r="W33" s="65"/>
      <c r="X33" s="65"/>
      <c r="Y33" s="65"/>
      <c r="Z33" s="65"/>
      <c r="AA33" s="65"/>
    </row>
    <row r="34" s="28" customFormat="true" ht="35.1" hidden="false" customHeight="true" outlineLevel="0" collapsed="false">
      <c r="A34" s="66" t="s">
        <v>66</v>
      </c>
      <c r="B34" s="66"/>
      <c r="C34" s="56" t="n">
        <v>1354</v>
      </c>
      <c r="D34" s="56" t="n">
        <v>2643</v>
      </c>
      <c r="E34" s="57" t="n">
        <v>13805</v>
      </c>
      <c r="F34" s="62" t="n">
        <f aca="false">E34+F11-F24</f>
        <v>15262</v>
      </c>
      <c r="G34" s="63" t="n">
        <f aca="false">F34+G11-G24</f>
        <v>14170</v>
      </c>
      <c r="H34" s="64" t="n">
        <f aca="false">G34+H11-H24</f>
        <v>13143</v>
      </c>
      <c r="I34" s="64" t="n">
        <f aca="false">H34+I11-I24</f>
        <v>12117</v>
      </c>
      <c r="J34" s="64" t="n">
        <f aca="false">I34+J11-J24</f>
        <v>11040</v>
      </c>
      <c r="K34" s="64" t="n">
        <f aca="false">J34+K11-K24</f>
        <v>9813</v>
      </c>
      <c r="L34" s="64" t="n">
        <f aca="false">K34+L11-L24</f>
        <v>8587</v>
      </c>
      <c r="M34" s="64" t="n">
        <f aca="false">L34+M11-M24</f>
        <v>7360</v>
      </c>
      <c r="N34" s="64" t="n">
        <f aca="false">M34+N11-N24</f>
        <v>6133</v>
      </c>
      <c r="O34" s="64" t="n">
        <f aca="false">N34+O11-O24</f>
        <v>4907</v>
      </c>
      <c r="P34" s="64" t="n">
        <f aca="false">O34+P11-P24</f>
        <v>3680</v>
      </c>
      <c r="Q34" s="64" t="n">
        <f aca="false">P34+Q11-Q24</f>
        <v>2453</v>
      </c>
      <c r="R34" s="64" t="n">
        <f aca="false">Q34+R11-R24</f>
        <v>1227</v>
      </c>
      <c r="S34" s="64" t="n">
        <f aca="false">R34-S24</f>
        <v>0</v>
      </c>
      <c r="T34" s="64" t="n">
        <f aca="false">S34+T11-T24</f>
        <v>-1076</v>
      </c>
      <c r="U34" s="65"/>
      <c r="V34" s="60"/>
      <c r="W34" s="60"/>
      <c r="X34" s="65"/>
      <c r="Y34" s="60"/>
      <c r="Z34" s="60"/>
      <c r="AA34" s="65"/>
    </row>
    <row r="35" s="28" customFormat="true" ht="35.1" hidden="false" customHeight="true" outlineLevel="0" collapsed="false">
      <c r="A35" s="67" t="s">
        <v>67</v>
      </c>
      <c r="B35" s="68" t="s">
        <v>68</v>
      </c>
      <c r="C35" s="56" t="n">
        <v>0</v>
      </c>
      <c r="D35" s="56" t="n">
        <v>0</v>
      </c>
      <c r="E35" s="57" t="n">
        <v>0</v>
      </c>
      <c r="F35" s="62" t="n">
        <v>0</v>
      </c>
      <c r="G35" s="63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5"/>
      <c r="V35" s="65"/>
      <c r="W35" s="65"/>
      <c r="X35" s="65"/>
      <c r="Y35" s="65"/>
      <c r="Z35" s="65"/>
      <c r="AA35" s="65"/>
    </row>
    <row r="36" s="28" customFormat="true" ht="31.5" hidden="false" customHeight="true" outlineLevel="0" collapsed="false">
      <c r="A36" s="66" t="s">
        <v>69</v>
      </c>
      <c r="B36" s="66"/>
      <c r="C36" s="64" t="n">
        <v>0</v>
      </c>
      <c r="D36" s="64" t="n">
        <v>0</v>
      </c>
      <c r="E36" s="69" t="n">
        <v>0</v>
      </c>
      <c r="F36" s="62" t="n">
        <v>0</v>
      </c>
      <c r="G36" s="63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5"/>
      <c r="V36" s="65"/>
      <c r="W36" s="65"/>
      <c r="X36" s="65"/>
      <c r="Y36" s="65"/>
      <c r="Z36" s="65"/>
      <c r="AA36" s="65"/>
    </row>
    <row r="37" s="42" customFormat="true" ht="31.5" hidden="false" customHeight="true" outlineLevel="0" collapsed="false">
      <c r="A37" s="70" t="s">
        <v>70</v>
      </c>
      <c r="B37" s="70"/>
      <c r="C37" s="71" t="n">
        <f aca="false">IF(C6=0," ",(C24+C20+C25+C21+C19+C36-C33)/C6)</f>
        <v>0.0289024866553834</v>
      </c>
      <c r="D37" s="71" t="n">
        <f aca="false">IF(D6=0," ",(D24+D20+D25+D21+D19+D36-D33)/D6)</f>
        <v>0.0138339920948617</v>
      </c>
      <c r="E37" s="72" t="n">
        <f aca="false">IF(E6=0," ",(E24+E20+E25+E21+E19+E36-E33)/E6)</f>
        <v>0.0221248396750748</v>
      </c>
      <c r="F37" s="73" t="n">
        <f aca="false">IF(F6=0," ",(F24+F20+F25+F21+F19+F36-F33)/F6)</f>
        <v>0.0376563761097659</v>
      </c>
      <c r="G37" s="74" t="n">
        <f aca="false">IF(G6=0," ",(G24+G20+G25+G21+G19+G36-G33)/G6)</f>
        <v>0.0401250126020768</v>
      </c>
      <c r="H37" s="75" t="n">
        <f aca="false">IF(H6=0," ",(H24+H20+H25+H21+H19+H36-H33)/H6)</f>
        <v>0.0360366954569853</v>
      </c>
      <c r="I37" s="71" t="n">
        <f aca="false">IF(I6=0," ",(I24+I20+I25+I21+I19+I36-I33)/I6)</f>
        <v>0.0344566452101477</v>
      </c>
      <c r="J37" s="71" t="n">
        <f aca="false">IF(J6=0," ",(J24+J20+J25+J21+J19+J36-J33)/J6)</f>
        <v>0.0337055417700579</v>
      </c>
      <c r="K37" s="71" t="n">
        <f aca="false">IF(K6=0," ",(K24+K20+K25+K21+K19+K36-K33)/K6)</f>
        <v>0.0354004015168414</v>
      </c>
      <c r="L37" s="71" t="n">
        <f aca="false">IF(L6=0," ",(L24+L20+L25+L21+L19+L36-L33)/L6)</f>
        <v>0.033264753654575</v>
      </c>
      <c r="M37" s="71" t="n">
        <f aca="false">IF(M6=0," ",(M24+M20+M25+M21+M19+M36-M33)/M6)</f>
        <v>0.0315065033463821</v>
      </c>
      <c r="N37" s="71" t="n">
        <f aca="false">IF(N6=0," ",(N24+N20+N25+N21+N19+N36-N33)/N6)</f>
        <v>0.0300343952174269</v>
      </c>
      <c r="O37" s="71" t="n">
        <f aca="false">IF(O6=0," ",(O24+O20+O25+O21+O19+O36-O33)/O6)</f>
        <v>0.0284273269142595</v>
      </c>
      <c r="P37" s="71" t="n">
        <f aca="false">IF(P6=0," ",(P24+P20+P25+P21+P19+P36-P33)/P6)</f>
        <v>0.0267290408991207</v>
      </c>
      <c r="Q37" s="71" t="n">
        <f aca="false">IF(Q6=0," ",(Q24+Q20+Q25+Q21+Q19+Q36-Q33)/Q6)</f>
        <v>0.0254838526590612</v>
      </c>
      <c r="R37" s="71" t="n">
        <f aca="false">IF(R6=0," ",(R24+R20+R25+R21+R19+R36-R33)/R6)</f>
        <v>0.0244748791022186</v>
      </c>
      <c r="S37" s="71" t="n">
        <f aca="false">IF(S6=0," ",(S24+S20+S25+S21+S19+S36-S33)/S6)</f>
        <v>0.0230181333141065</v>
      </c>
      <c r="T37" s="71" t="n">
        <f aca="false">IF(T6=0," ",(T24+T20+T25+T21+T19+T36-T33)/T6)</f>
        <v>0.0291868633194225</v>
      </c>
      <c r="U37" s="76" t="str">
        <f aca="false">IF(U6=0," ",(U24+U20+U25+U21+U19+U36-U33)/U6)</f>
        <v> </v>
      </c>
      <c r="V37" s="76" t="str">
        <f aca="false">IF(V6=0," ",(V24+V20+V25+V21+V19+V36-V33)/V6)</f>
        <v> </v>
      </c>
      <c r="W37" s="76" t="str">
        <f aca="false">IF(W6=0," ",(W24+W20+W25+W21+W19+W36-W33)/W6)</f>
        <v> </v>
      </c>
      <c r="X37" s="76" t="str">
        <f aca="false">IF(X6=0," ",(X24+X20+X25+X21+X19+X36-X33)/X6)</f>
        <v> </v>
      </c>
      <c r="Y37" s="76" t="str">
        <f aca="false">IF(Y6=0," ",(Y24+Y20+Y25+Y21+Y19+Y36-Y33)/Y6)</f>
        <v> </v>
      </c>
      <c r="Z37" s="76" t="str">
        <f aca="false">IF(Z6=0," ",(Z24+Z20+Z25+Z21+Z19+Z36-Z33)/Z6)</f>
        <v> </v>
      </c>
      <c r="AA37" s="76" t="str">
        <f aca="false">IF(AA6=0," ",(AA24+AA20+AA25+AA21+AA19+AA36-AA33)/AA6)</f>
        <v> </v>
      </c>
    </row>
    <row r="38" s="42" customFormat="true" ht="31.5" hidden="false" customHeight="true" outlineLevel="0" collapsed="false">
      <c r="A38" s="70" t="s">
        <v>71</v>
      </c>
      <c r="B38" s="70"/>
      <c r="C38" s="77" t="s">
        <v>72</v>
      </c>
      <c r="D38" s="78" t="s">
        <v>72</v>
      </c>
      <c r="E38" s="72" t="s">
        <v>72</v>
      </c>
      <c r="F38" s="73" t="n">
        <f aca="false">IF(F6=0," ",(((E7+E9-E18)/E6)+((D7+D9-D18)/D6)+((C7+C9-C18)/C6))/3)</f>
        <v>0.119736599273008</v>
      </c>
      <c r="G38" s="74" t="n">
        <f aca="false">IF(G6=0," ",(((F7+F9-F18)/F6)+((E7+E9-E18)/E6)+((D7+D9-D18)/D6))/3)</f>
        <v>0.0853398730170772</v>
      </c>
      <c r="H38" s="71" t="n">
        <f aca="false">IF(H6=0," ",(((G7+G9-G18)/G6)+((F7+F9-F18)/F6)+((E7+E9-E18)/E6))/3)</f>
        <v>0.059287478396673</v>
      </c>
      <c r="I38" s="71" t="n">
        <f aca="false">IF(I6=0," ",(((H7+H9-H18)/H6)+((G7+G9-G18)/G6)+((F7+F9-F18)/F6))/3)</f>
        <v>0.0423855375948555</v>
      </c>
      <c r="J38" s="71" t="n">
        <f aca="false">IF(J6=0," ",(((I7+I9-I18)/I6)+((H7+H9-H18)/H6)+((G7+G9-G18)/G6))/3)</f>
        <v>0.0581622497283983</v>
      </c>
      <c r="K38" s="71" t="n">
        <f aca="false">IF(K6=0," ",(((J7+J9-J18)/J6)+((I7+I9-I18)/I6)+((H7+H9-H18)/H6))/3)</f>
        <v>0.0673551510984724</v>
      </c>
      <c r="L38" s="71" t="n">
        <f aca="false">IF(L6=0," ",(((K7+K9-K18)/K6)+((J7+J9-J18)/J6)+((I7+I9-I18)/I6))/3)</f>
        <v>0.0721796011462621</v>
      </c>
      <c r="M38" s="71" t="n">
        <f aca="false">IF(M6=0," ",(((L7+L9-L18)/L6)+((K7+K9-K18)/K6)+((J7+J9-J18)/J6))/3)</f>
        <v>0.0766902978349716</v>
      </c>
      <c r="N38" s="71" t="n">
        <f aca="false">IF(N6=0," ",(((M7+M9-M18)/M6)+((L7+L9-L18)/L6)+((K7+K9-K18)/K6))/3)</f>
        <v>0.0808782682318828</v>
      </c>
      <c r="O38" s="71" t="n">
        <f aca="false">IF(O6=0," ",(((N7+N9-N18)/N6)+((M7+M9-M18)/M6)+((L7+L9-L18)/L6))/3)</f>
        <v>0.0844554218716055</v>
      </c>
      <c r="P38" s="71" t="n">
        <f aca="false">IF(P6=0," ",(((O7+O9-O18)/O6)+((N7+N9-N18)/N6)+((M7+M9-M18)/M6))/3)</f>
        <v>0.0871281076526494</v>
      </c>
      <c r="Q38" s="71" t="n">
        <f aca="false">IF(Q6=0," ",(((P7+P9-P18)/P6)+((O7+O9-O18)/O6)+((N7+N9-N18)/N6))/3)</f>
        <v>0.0891968737498679</v>
      </c>
      <c r="R38" s="71" t="n">
        <f aca="false">IF(R6=0," ",(((Q7+Q9-Q18)/Q6)+((P7+P9-P18)/P6)+((O7+O9-O18)/O6))/3)</f>
        <v>0.090679987397281</v>
      </c>
      <c r="S38" s="71" t="n">
        <f aca="false">IF(S6=0," ",(((R7+R9-R18)/R6)+((Q7+Q9-Q18)/Q6)+((P7+P9-P18)/P6))/3)</f>
        <v>0.0915648800967221</v>
      </c>
      <c r="T38" s="71" t="n">
        <f aca="false">IF(T6=0," ",(((S7+S9-S18)/S6)+((R7+R9-R18)/R6)+((Q7+Q9-Q18)/Q6))/3)</f>
        <v>0.0915691243507961</v>
      </c>
      <c r="U38" s="78" t="str">
        <f aca="false">IF(U6=0," ",(((T7+T9-T18)/T6)+((S7+S9-S18)/S6)+((R7+R9-R18)/R6))/3)</f>
        <v> </v>
      </c>
      <c r="V38" s="78" t="str">
        <f aca="false">IF(V6=0," ",(((U7+U9-U18)/U6)+((T7+T9-T18)/T6)+((S7+S9-S18)/S6))/3)</f>
        <v> </v>
      </c>
      <c r="W38" s="78" t="str">
        <f aca="false">IF(W6=0," ",(((V7+V9-V18)/V6)+((U7+U9-U18)/U6)+((T7+T9-T18)/T6))/3)</f>
        <v> </v>
      </c>
      <c r="X38" s="78" t="str">
        <f aca="false">IF(X6=0," ",(((W7+W9-W18)/W6)+((V7+V9-V18)/V6)+((U7+U9-U18)/U6))/3)</f>
        <v> </v>
      </c>
      <c r="Y38" s="78" t="str">
        <f aca="false">IF(Y6=0," ",(((X7+X9-X18)/X6)+((W7+W9-W18)/W6)+((V7+V9-V18)/V6))/3)</f>
        <v> </v>
      </c>
      <c r="Z38" s="78" t="str">
        <f aca="false">IF(Z6=0," ",(((Y7+Y9-Y18)/Y6)+((X7+X9-X18)/X6)+((W7+W9-W18)/W6))/3)</f>
        <v> </v>
      </c>
      <c r="AA38" s="78" t="str">
        <f aca="false">IF(AA6=0," ",(((Z7+Z9-Z18)/Z6)+((Y7+Y9-Y18)/Y6)+((X7+X9-X18)/X6))/3)</f>
        <v> </v>
      </c>
      <c r="AB38" s="79" t="str">
        <f aca="false">IF(AB6=0," ",(((AA7+AA9-AA18)/AA6)+((Z7+Z9-Z18)/Z6)+((Y7+Y9-Y18)/Y6))/3)</f>
        <v> </v>
      </c>
    </row>
    <row r="39" s="42" customFormat="true" ht="31.5" hidden="false" customHeight="true" outlineLevel="0" collapsed="false">
      <c r="A39" s="80" t="s">
        <v>73</v>
      </c>
      <c r="B39" s="80"/>
      <c r="C39" s="77" t="s">
        <v>72</v>
      </c>
      <c r="D39" s="78" t="s">
        <v>72</v>
      </c>
      <c r="E39" s="81" t="s">
        <v>72</v>
      </c>
      <c r="F39" s="82" t="str">
        <f aca="false">IF(F6=0," ",(IF(F37&lt;=F38,"TAK","NIE")))</f>
        <v>TAK</v>
      </c>
      <c r="G39" s="83" t="str">
        <f aca="false">IF(G6=0," ",(IF(G37&lt;=G38,"TAK","NIE")))</f>
        <v>TAK</v>
      </c>
      <c r="H39" s="78" t="str">
        <f aca="false">IF(H6=0," ",(IF(H37&lt;=H38,"TAK","NIE")))</f>
        <v>TAK</v>
      </c>
      <c r="I39" s="78" t="str">
        <f aca="false">IF(I6=0," ",(IF(I37&lt;=I38,"TAK","NIE")))</f>
        <v>TAK</v>
      </c>
      <c r="J39" s="78" t="str">
        <f aca="false">IF(J6=0," ",(IF(J37&lt;=J38,"TAK","NIE")))</f>
        <v>TAK</v>
      </c>
      <c r="K39" s="78" t="str">
        <f aca="false">IF(K6=0," ",(IF(K37&lt;=K38,"TAK","NIE")))</f>
        <v>TAK</v>
      </c>
      <c r="L39" s="78" t="str">
        <f aca="false">IF(L6=0," ",(IF(L37&lt;=L38,"TAK","NIE")))</f>
        <v>TAK</v>
      </c>
      <c r="M39" s="78" t="str">
        <f aca="false">IF(M6=0," ",(IF(M37&lt;=M38,"TAK","NIE")))</f>
        <v>TAK</v>
      </c>
      <c r="N39" s="78" t="str">
        <f aca="false">IF(N6=0," ",(IF(N37&lt;=N38,"TAK","NIE")))</f>
        <v>TAK</v>
      </c>
      <c r="O39" s="78" t="str">
        <f aca="false">IF(O6=0," ",(IF(O37&lt;=O38,"TAK","NIE")))</f>
        <v>TAK</v>
      </c>
      <c r="P39" s="78" t="str">
        <f aca="false">IF(P6=0," ",(IF(P37&lt;=P38,"TAK","NIE")))</f>
        <v>TAK</v>
      </c>
      <c r="Q39" s="78" t="str">
        <f aca="false">IF(Q6=0," ",(IF(Q37&lt;=Q38,"TAK","NIE")))</f>
        <v>TAK</v>
      </c>
      <c r="R39" s="78" t="str">
        <f aca="false">IF(R6=0," ",(IF(R37&lt;=R38,"TAK","NIE")))</f>
        <v>TAK</v>
      </c>
      <c r="S39" s="78" t="str">
        <f aca="false">IF(S6=0," ",(IF(S37&lt;=S38,"TAK","NIE")))</f>
        <v>TAK</v>
      </c>
      <c r="T39" s="78" t="str">
        <f aca="false">IF(T6=0," ",(IF(T37&lt;=T38,"TAK","NIE")))</f>
        <v>TAK</v>
      </c>
      <c r="U39" s="76" t="str">
        <f aca="false">IF(U6=0," ",(IF(U37&lt;=U38,"TAK","NIE")))</f>
        <v> </v>
      </c>
      <c r="V39" s="76" t="str">
        <f aca="false">IF(V6=0," ",(IF(V37&lt;=V38,"TAK","NIE")))</f>
        <v> </v>
      </c>
      <c r="W39" s="76" t="str">
        <f aca="false">IF(W6=0," ",(IF(W37&lt;=W38,"TAK","NIE")))</f>
        <v> </v>
      </c>
      <c r="X39" s="76" t="str">
        <f aca="false">IF(X6=0," ",(IF(X37&lt;=X38,"TAK","NIE")))</f>
        <v> </v>
      </c>
      <c r="Y39" s="76" t="str">
        <f aca="false">IF(Y6=0," ",(IF(Y37&lt;=Y38,"TAK","NIE")))</f>
        <v> </v>
      </c>
      <c r="Z39" s="76" t="str">
        <f aca="false">IF(Z6=0," ",(IF(Z37&lt;=Z38,"TAK","NIE")))</f>
        <v> </v>
      </c>
      <c r="AA39" s="76" t="str">
        <f aca="false">IF(AA6=0," ",(IF(AA37&lt;=AA38,"TAK","NIE")))</f>
        <v> </v>
      </c>
    </row>
    <row r="40" customFormat="false" ht="24.9" hidden="false" customHeight="true" outlineLevel="0" collapsed="false">
      <c r="A40" s="84"/>
      <c r="B40" s="84"/>
      <c r="C40" s="85"/>
      <c r="D40" s="85" t="s">
        <v>74</v>
      </c>
      <c r="E40" s="85"/>
      <c r="F40" s="85"/>
      <c r="G40" s="85"/>
      <c r="H40" s="86"/>
      <c r="I40" s="85"/>
      <c r="J40" s="85"/>
      <c r="K40" s="85"/>
      <c r="L40" s="85"/>
      <c r="M40" s="87"/>
      <c r="N40" s="87"/>
      <c r="O40" s="87"/>
      <c r="P40" s="87"/>
      <c r="Q40" s="87"/>
      <c r="R40" s="87"/>
      <c r="S40" s="88"/>
      <c r="T40" s="88"/>
      <c r="U40" s="88"/>
      <c r="V40" s="88"/>
      <c r="W40" s="88"/>
      <c r="X40" s="88"/>
      <c r="Y40" s="88"/>
      <c r="Z40" s="88"/>
      <c r="AA40" s="88"/>
    </row>
    <row r="41" customFormat="false" ht="35.25" hidden="false" customHeight="true" outlineLevel="0" collapsed="false">
      <c r="A41" s="84"/>
      <c r="B41" s="84"/>
      <c r="C41" s="85"/>
      <c r="D41" s="89"/>
      <c r="E41" s="89"/>
      <c r="F41" s="89"/>
      <c r="G41" s="89"/>
      <c r="H41" s="89"/>
      <c r="I41" s="89"/>
      <c r="J41" s="89"/>
      <c r="K41" s="89"/>
      <c r="L41" s="89"/>
      <c r="M41" s="87"/>
      <c r="N41" s="87"/>
      <c r="O41" s="87"/>
      <c r="P41" s="87"/>
      <c r="Q41" s="87"/>
      <c r="R41" s="87"/>
      <c r="S41" s="88"/>
      <c r="T41" s="88"/>
      <c r="U41" s="88"/>
      <c r="V41" s="88"/>
      <c r="W41" s="88"/>
      <c r="X41" s="88"/>
      <c r="Y41" s="88"/>
      <c r="Z41" s="88"/>
      <c r="AA41" s="88"/>
    </row>
    <row r="42" customFormat="false" ht="15" hidden="false" customHeight="false" outlineLevel="0" collapsed="false">
      <c r="A42" s="90"/>
      <c r="B42" s="84"/>
      <c r="C42" s="85"/>
      <c r="D42" s="85"/>
      <c r="E42" s="91"/>
      <c r="F42" s="91"/>
      <c r="G42" s="91"/>
      <c r="H42" s="92"/>
      <c r="I42" s="91"/>
      <c r="J42" s="91"/>
      <c r="K42" s="91"/>
      <c r="L42" s="91"/>
      <c r="M42" s="87"/>
      <c r="N42" s="87"/>
      <c r="O42" s="87"/>
      <c r="P42" s="87"/>
      <c r="Q42" s="87"/>
      <c r="R42" s="87"/>
      <c r="S42" s="88"/>
      <c r="T42" s="88"/>
      <c r="U42" s="88"/>
      <c r="V42" s="88"/>
      <c r="W42" s="88"/>
      <c r="X42" s="88"/>
      <c r="Y42" s="88"/>
      <c r="Z42" s="88"/>
      <c r="AA42" s="88"/>
    </row>
    <row r="43" customFormat="false" ht="15" hidden="false" customHeight="false" outlineLevel="0" collapsed="false">
      <c r="A43" s="84"/>
      <c r="B43" s="93"/>
      <c r="C43" s="91"/>
      <c r="D43" s="91"/>
      <c r="E43" s="91"/>
      <c r="F43" s="91"/>
      <c r="G43" s="91"/>
      <c r="H43" s="92"/>
      <c r="I43" s="91"/>
      <c r="J43" s="91"/>
      <c r="K43" s="91"/>
      <c r="L43" s="91"/>
      <c r="M43" s="91"/>
      <c r="N43" s="91"/>
      <c r="O43" s="89"/>
      <c r="P43" s="89"/>
      <c r="Q43" s="89"/>
      <c r="R43" s="89"/>
      <c r="S43" s="94"/>
      <c r="T43" s="94"/>
      <c r="U43" s="95"/>
      <c r="V43" s="95"/>
      <c r="W43" s="95"/>
      <c r="X43" s="95"/>
      <c r="Y43" s="95"/>
      <c r="Z43" s="95"/>
      <c r="AA43" s="95"/>
    </row>
    <row r="44" customFormat="false" ht="15" hidden="false" customHeight="false" outlineLevel="0" collapsed="false">
      <c r="B44" s="84"/>
      <c r="C44" s="85"/>
      <c r="D44" s="85"/>
      <c r="E44" s="85"/>
      <c r="F44" s="85"/>
      <c r="G44" s="85"/>
      <c r="H44" s="86"/>
      <c r="I44" s="85"/>
      <c r="J44" s="85"/>
      <c r="K44" s="85"/>
      <c r="L44" s="85"/>
      <c r="M44" s="85"/>
      <c r="N44" s="85"/>
      <c r="O44" s="87"/>
      <c r="P44" s="87"/>
      <c r="Q44" s="87"/>
      <c r="R44" s="87"/>
      <c r="S44" s="84"/>
      <c r="T44" s="84"/>
      <c r="U44" s="88"/>
      <c r="V44" s="88"/>
      <c r="W44" s="88"/>
      <c r="X44" s="88"/>
      <c r="Y44" s="88"/>
      <c r="Z44" s="88"/>
      <c r="AA44" s="88"/>
    </row>
    <row r="45" customFormat="false" ht="27.75" hidden="false" customHeight="true" outlineLevel="0" collapsed="false">
      <c r="B45" s="96" t="s">
        <v>75</v>
      </c>
      <c r="C45" s="85"/>
      <c r="D45" s="85"/>
      <c r="E45" s="85"/>
      <c r="F45" s="85"/>
      <c r="G45" s="85"/>
      <c r="H45" s="97"/>
      <c r="I45" s="98" t="s">
        <v>76</v>
      </c>
      <c r="J45" s="98"/>
      <c r="K45" s="98"/>
      <c r="L45" s="98"/>
      <c r="M45" s="85"/>
      <c r="N45" s="99"/>
      <c r="O45" s="100"/>
      <c r="P45" s="100"/>
      <c r="Q45" s="100"/>
      <c r="R45" s="100"/>
      <c r="S45" s="84"/>
      <c r="T45" s="101"/>
      <c r="U45" s="88"/>
      <c r="V45" s="88"/>
      <c r="W45" s="88"/>
      <c r="X45" s="102" t="s">
        <v>76</v>
      </c>
      <c r="Y45" s="102"/>
      <c r="Z45" s="102"/>
      <c r="AA45" s="102"/>
    </row>
    <row r="46" customFormat="false" ht="15" hidden="false" customHeight="false" outlineLevel="0" collapsed="false">
      <c r="B46" s="84" t="s">
        <v>77</v>
      </c>
      <c r="C46" s="85"/>
      <c r="D46" s="85"/>
      <c r="E46" s="85"/>
      <c r="F46" s="85"/>
      <c r="G46" s="85"/>
      <c r="H46" s="86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4"/>
      <c r="T46" s="84"/>
      <c r="U46" s="84"/>
      <c r="V46" s="84"/>
      <c r="W46" s="84"/>
      <c r="X46" s="84"/>
      <c r="Y46" s="84"/>
      <c r="Z46" s="84"/>
      <c r="AA46" s="84"/>
    </row>
    <row r="47" customFormat="false" ht="15" hidden="false" customHeight="false" outlineLevel="0" collapsed="false">
      <c r="B47" s="103" t="s">
        <v>78</v>
      </c>
      <c r="C47" s="85"/>
      <c r="D47" s="85"/>
      <c r="E47" s="85"/>
      <c r="F47" s="85"/>
      <c r="G47" s="85"/>
      <c r="H47" s="86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4"/>
      <c r="T47" s="84"/>
      <c r="U47" s="84"/>
      <c r="V47" s="84"/>
      <c r="W47" s="84"/>
      <c r="X47" s="84"/>
      <c r="Y47" s="84"/>
      <c r="Z47" s="84"/>
      <c r="AA47" s="84"/>
    </row>
    <row r="48" customFormat="false" ht="14.4" hidden="false" customHeight="false" outlineLevel="0" collapsed="false">
      <c r="B48" s="84"/>
      <c r="C48" s="84"/>
      <c r="D48" s="84"/>
      <c r="E48" s="84"/>
      <c r="F48" s="84"/>
      <c r="G48" s="84"/>
      <c r="H48" s="10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</row>
    <row r="49" customFormat="false" ht="14.4" hidden="false" customHeight="false" outlineLevel="0" collapsed="false">
      <c r="B49" s="84"/>
      <c r="C49" s="84"/>
      <c r="D49" s="84"/>
      <c r="E49" s="84"/>
      <c r="F49" s="84"/>
      <c r="G49" s="84"/>
      <c r="H49" s="10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</row>
    <row r="50" customFormat="false" ht="14.4" hidden="false" customHeight="false" outlineLevel="0" collapsed="false">
      <c r="B50" s="84"/>
      <c r="C50" s="84"/>
      <c r="D50" s="84"/>
      <c r="E50" s="84"/>
      <c r="F50" s="84"/>
      <c r="G50" s="84"/>
      <c r="H50" s="10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</row>
    <row r="51" customFormat="false" ht="14.4" hidden="false" customHeight="false" outlineLevel="0" collapsed="false">
      <c r="B51" s="84"/>
      <c r="C51" s="84"/>
      <c r="D51" s="84"/>
      <c r="E51" s="84"/>
      <c r="F51" s="84"/>
      <c r="G51" s="84"/>
      <c r="H51" s="10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</row>
    <row r="52" customFormat="false" ht="14.4" hidden="false" customHeight="false" outlineLevel="0" collapsed="false">
      <c r="B52" s="84"/>
      <c r="C52" s="84"/>
      <c r="D52" s="84"/>
      <c r="E52" s="84"/>
      <c r="F52" s="84"/>
      <c r="G52" s="84"/>
      <c r="H52" s="10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</row>
    <row r="53" customFormat="false" ht="14.4" hidden="false" customHeight="false" outlineLevel="0" collapsed="false">
      <c r="B53" s="84"/>
      <c r="C53" s="84"/>
      <c r="D53" s="84"/>
      <c r="E53" s="84"/>
      <c r="F53" s="84"/>
      <c r="G53" s="84"/>
      <c r="H53" s="10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</row>
    <row r="54" customFormat="false" ht="14.4" hidden="false" customHeight="false" outlineLevel="0" collapsed="false">
      <c r="B54" s="84"/>
      <c r="C54" s="84"/>
      <c r="D54" s="84"/>
      <c r="E54" s="84"/>
      <c r="F54" s="84"/>
      <c r="G54" s="84"/>
      <c r="H54" s="10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</row>
  </sheetData>
  <mergeCells count="21">
    <mergeCell ref="L1:S1"/>
    <mergeCell ref="A2:T2"/>
    <mergeCell ref="A4:B5"/>
    <mergeCell ref="C4:E4"/>
    <mergeCell ref="G4:AA4"/>
    <mergeCell ref="A10:B10"/>
    <mergeCell ref="A17:B17"/>
    <mergeCell ref="A23:B23"/>
    <mergeCell ref="A27:B27"/>
    <mergeCell ref="A28:B28"/>
    <mergeCell ref="A29:B29"/>
    <mergeCell ref="A33:B33"/>
    <mergeCell ref="A34:B34"/>
    <mergeCell ref="A36:B36"/>
    <mergeCell ref="A37:B37"/>
    <mergeCell ref="A38:B38"/>
    <mergeCell ref="A39:B39"/>
    <mergeCell ref="D41:L41"/>
    <mergeCell ref="I45:L45"/>
    <mergeCell ref="O45:R45"/>
    <mergeCell ref="X45:AA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7:48:45Z</dcterms:created>
  <dc:creator>Sebastian Niedzielak</dc:creator>
  <dc:description/>
  <dc:language>en-US</dc:language>
  <cp:lastModifiedBy>Marlena Górniewska</cp:lastModifiedBy>
  <cp:lastPrinted>2019-05-05T17:18:50Z</cp:lastPrinted>
  <dcterms:modified xsi:type="dcterms:W3CDTF">2020-06-01T22:30:47Z</dcterms:modified>
  <cp:revision>0</cp:revision>
  <dc:subject/>
  <dc:title/>
</cp:coreProperties>
</file>