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3</t>
  </si>
  <si>
    <t xml:space="preserve">do Uchwały Nr .../.../2019</t>
  </si>
  <si>
    <t xml:space="preserve">Rady Gminy Radziejowice
z dnia 29 sierpnia 2019 r.</t>
  </si>
  <si>
    <t xml:space="preserve">Dotacje podmiotowe na 2019 rok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Kwota dotacji na 2019 r.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39.24"/>
    <col collapsed="false" customWidth="true" hidden="false" outlineLevel="0" max="6" min="6" style="1" width="12.49"/>
    <col collapsed="false" customWidth="true" hidden="false" outlineLevel="0" max="7" min="7" style="1" width="12.36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4.25" hidden="false" customHeight="false" outlineLevel="0" collapsed="false">
      <c r="E2" s="3"/>
      <c r="F2" s="3"/>
      <c r="G2" s="2" t="s">
        <v>1</v>
      </c>
      <c r="H2" s="2"/>
    </row>
    <row r="3" customFormat="false" ht="25.5" hidden="false" customHeight="true" outlineLevel="0" collapsed="false">
      <c r="E3" s="3"/>
      <c r="F3" s="3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/>
      <c r="H10" s="12" t="n">
        <f aca="false">F10+G10</f>
        <v>8300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/>
      <c r="H11" s="12" t="n">
        <f aca="false">F11+G11</f>
        <v>230000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/>
      <c r="H12" s="12" t="n">
        <f aca="false">F12+G12</f>
        <v>15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11000</v>
      </c>
      <c r="G13" s="12" t="n">
        <v>56604</v>
      </c>
      <c r="H13" s="12" t="n">
        <f aca="false">F13+G13</f>
        <v>467604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3000</v>
      </c>
      <c r="G14" s="12"/>
      <c r="H14" s="12" t="n">
        <f aca="false">F14+G14</f>
        <v>173000</v>
      </c>
    </row>
    <row r="15" s="16" customFormat="true" ht="30" hidden="false" customHeight="true" outlineLevel="0" collapsed="false">
      <c r="A15" s="13" t="s">
        <v>15</v>
      </c>
      <c r="B15" s="13"/>
      <c r="C15" s="13"/>
      <c r="D15" s="13"/>
      <c r="E15" s="13"/>
      <c r="F15" s="14" t="n">
        <f aca="false">F10+F11+F12+F13+F14</f>
        <v>1659000</v>
      </c>
      <c r="G15" s="14" t="n">
        <f aca="false">G10+G11+G12+G13+G14</f>
        <v>56604</v>
      </c>
      <c r="H15" s="15" t="n">
        <f aca="false">F15+G15</f>
        <v>1715604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8-22T07:25:31Z</dcterms:modified>
  <cp:revision>0</cp:revision>
  <dc:subject/>
  <dc:title/>
</cp:coreProperties>
</file>