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definedNames>
    <definedName function="false" hidden="false" localSheetId="0" name="_xlnm.Print_Area" vbProcedure="false">'Zał. 1a'!$A$1:$J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2">
  <si>
    <t xml:space="preserve">Załącznik Nr 1 a</t>
  </si>
  <si>
    <t xml:space="preserve">do Zarządzenia Nr 10 / 2018 Wójta Gminy Radziejowice</t>
  </si>
  <si>
    <t xml:space="preserve">Sprawozdanie z wykonania dochodów Gminy Radziejowice w 2017 r.</t>
  </si>
  <si>
    <t xml:space="preserve">z dnia 26 marca 2018 r.</t>
  </si>
  <si>
    <t xml:space="preserve">Dział</t>
  </si>
  <si>
    <t xml:space="preserve">Rozdział</t>
  </si>
  <si>
    <t xml:space="preserve">§</t>
  </si>
  <si>
    <t xml:space="preserve">Nazwa</t>
  </si>
  <si>
    <t xml:space="preserve">Plan na początku  roku</t>
  </si>
  <si>
    <t xml:space="preserve">Plan po zmianach</t>
  </si>
  <si>
    <t xml:space="preserve">Wykonanie</t>
  </si>
  <si>
    <t xml:space="preserve"> w tym</t>
  </si>
  <si>
    <t xml:space="preserve">% wykonania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10</t>
  </si>
  <si>
    <t xml:space="preserve">6290</t>
  </si>
  <si>
    <t xml:space="preserve">Środki przekazane przez pozostałe jednostki zaliczane do sektora finansów publicznych na finansowanie lub dofinansowanie kosztów realizacji inwestycji i zakupów inwestycyjnych jednostek niezaliczanych do sektora finansów publicznych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.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Wpływy z pozostałych odsetek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0800</t>
  </si>
  <si>
    <t xml:space="preserve">Wpływy z tytułu odszkodowania za przejęte nieruchomości pod inwestycje celu publicznego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 opłat za trwały zarząd, użytkowanie, służebności i 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75095</t>
  </si>
  <si>
    <t xml:space="preserve">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059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                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Wpływy z odsetek od nieterminowych wpłat z tytułu podatków i opłat</t>
  </si>
  <si>
    <t xml:space="preserve">75616</t>
  </si>
  <si>
    <t xml:space="preserve">Wpływy z podatku rolnego, podatku leśnego, podatku od spadków i darowizn, podatku od czynności cywilnoprawnych oraz podatków i opłat lokalnych od osób fizycznych</t>
  </si>
  <si>
    <t xml:space="preserve">0340</t>
  </si>
  <si>
    <t xml:space="preserve">Podatek od środków transportu</t>
  </si>
  <si>
    <t xml:space="preserve">0360</t>
  </si>
  <si>
    <t xml:space="preserve">Podatek od spadków i darowizn</t>
  </si>
  <si>
    <t xml:space="preserve">0370</t>
  </si>
  <si>
    <t xml:space="preserve">Wpływy z opłaty od posiadania psów</t>
  </si>
  <si>
    <t xml:space="preserve">Odsetki od nieterminowych wpłat z tytułu podatków i opłat</t>
  </si>
  <si>
    <t xml:space="preserve">75618</t>
  </si>
  <si>
    <t xml:space="preserve">Wpływy z innych opłat stanowiących dochody jednostek samorządu terytorialnego na podstawie ustaw        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przepisów</t>
  </si>
  <si>
    <t xml:space="preserve">0640</t>
  </si>
  <si>
    <t xml:space="preserve">Wpływy z tytułu kosztów egzekucyjnych, opłaty komorniczej i kosztów upomnień</t>
  </si>
  <si>
    <t xml:space="preserve">Wpływy z różnych  opłat</t>
  </si>
  <si>
    <t xml:space="preserve">75621</t>
  </si>
  <si>
    <t xml:space="preserve">Udziały gminy w podatku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 subwencji ogólnej dla 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 subwencji ogólnej dla gmin</t>
  </si>
  <si>
    <t xml:space="preserve">75814</t>
  </si>
  <si>
    <t xml:space="preserve">Różne rozliczenia finansowe</t>
  </si>
  <si>
    <t xml:space="preserve">0970</t>
  </si>
  <si>
    <t xml:space="preserve">Wpływy z różnych dochodów</t>
  </si>
  <si>
    <t xml:space="preserve">2030</t>
  </si>
  <si>
    <t xml:space="preserve">Dotacje celowe otrzymane z budżetu państwa na realizację własnych zadań bieżących gmin (związków gmin)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pływy z różnych dochodów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Dotacje celowe otrzymane z budżetu państwa na realizację własnych zadań bieżących gmin (związków gmin)    </t>
  </si>
  <si>
    <t xml:space="preserve">80104</t>
  </si>
  <si>
    <t xml:space="preserve">Przedszkola</t>
  </si>
  <si>
    <t xml:space="preserve">80110</t>
  </si>
  <si>
    <t xml:space="preserve">Gimnazja</t>
  </si>
  <si>
    <t xml:space="preserve">80150</t>
  </si>
  <si>
    <t xml:space="preserve"> 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0195</t>
  </si>
  <si>
    <t xml:space="preserve">2057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6257</t>
  </si>
  <si>
    <t xml:space="preserve">6259</t>
  </si>
  <si>
    <t xml:space="preserve">852</t>
  </si>
  <si>
    <t xml:space="preserve">Pomoc społeczna</t>
  </si>
  <si>
    <t xml:space="preserve">85213</t>
  </si>
  <si>
    <t xml:space="preserve">Składniki na ubezpieczenie zdrowotne opłacane za osoby pobierające niektóre świadczenia z pomocy społecznej</t>
  </si>
  <si>
    <t xml:space="preserve">85214</t>
  </si>
  <si>
    <t xml:space="preserve">Zasiłki i pomoc w naturze oraz składki na ubezpieczenie społeczne</t>
  </si>
  <si>
    <t xml:space="preserve">Wplywy z różnych dochodow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 specjalistyczne usługi opiekuńcze</t>
  </si>
  <si>
    <t xml:space="preserve">85230</t>
  </si>
  <si>
    <t xml:space="preserve">Pomoc w zakresie dożywiania</t>
  </si>
  <si>
    <t xml:space="preserve">85231</t>
  </si>
  <si>
    <t xml:space="preserve">Pomoc dla cudzoziemców</t>
  </si>
  <si>
    <t xml:space="preserve">854</t>
  </si>
  <si>
    <t xml:space="preserve">Edukacyjna opieka wychowawcza</t>
  </si>
  <si>
    <t xml:space="preserve">85415</t>
  </si>
  <si>
    <t xml:space="preserve">Pomoc materialna dla uczniów o charakterze socjalnym</t>
  </si>
  <si>
    <t xml:space="preserve">855</t>
  </si>
  <si>
    <t xml:space="preserve">Rodzina</t>
  </si>
  <si>
    <t xml:space="preserve">85501</t>
  </si>
  <si>
    <t xml:space="preserve">Świadczenia wychowawcze</t>
  </si>
  <si>
    <t xml:space="preserve">2060</t>
  </si>
  <si>
    <t xml:space="preserve">Dotacje celowe przekaz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 funduszu alimentacyjnego oraz składki na ubezpieczenia emerytalne i rentowe z ubezpieczenia społecznego</t>
  </si>
  <si>
    <t xml:space="preserve">Dochody jednostek samorządu terytorialnego związane z realizacją zadań z zakresu administracji rządowej oraz innych zadań zleconych ustawami</t>
  </si>
  <si>
    <t xml:space="preserve">85503</t>
  </si>
  <si>
    <t xml:space="preserve">Karta Dużej Rodziny</t>
  </si>
  <si>
    <t xml:space="preserve">Dochody jednostek samorządu terytorialnego związane z realizacją zadań z zakresu administracji rządowej oraz innych zadań zleconych ustawami</t>
  </si>
  <si>
    <t xml:space="preserve">85504</t>
  </si>
  <si>
    <t xml:space="preserve">Wspieranie rodziny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pływy z pozostałych odsetek</t>
  </si>
  <si>
    <t xml:space="preserve">90002</t>
  </si>
  <si>
    <t xml:space="preserve">Gospodarka odpadami</t>
  </si>
  <si>
    <t xml:space="preserve">90019</t>
  </si>
  <si>
    <t xml:space="preserve">Wpływy i wydatki związane z gromadzeniem środków z opłat i kar za korzystanie  ze środowiska</t>
  </si>
  <si>
    <t xml:space="preserve">90095</t>
  </si>
  <si>
    <t xml:space="preserve">       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6.85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9" min="8" style="3" width="20.7"/>
    <col collapsed="false" customWidth="true" hidden="false" outlineLevel="0" max="10" min="10" style="1" width="20.7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E1" s="5"/>
      <c r="F1" s="5"/>
      <c r="G1" s="6"/>
      <c r="H1" s="7" t="s">
        <v>0</v>
      </c>
      <c r="I1" s="7"/>
    </row>
    <row r="2" customFormat="false" ht="20.1" hidden="false" customHeight="true" outlineLevel="0" collapsed="false">
      <c r="D2" s="8"/>
      <c r="E2" s="8"/>
      <c r="F2" s="8"/>
      <c r="G2" s="9"/>
      <c r="H2" s="10" t="s">
        <v>1</v>
      </c>
      <c r="I2" s="10"/>
    </row>
    <row r="3" customFormat="false" ht="20.1" hidden="false" customHeight="true" outlineLevel="0" collapsed="false">
      <c r="C3" s="11" t="s">
        <v>2</v>
      </c>
      <c r="D3" s="11"/>
      <c r="E3" s="11"/>
      <c r="F3" s="11"/>
      <c r="H3" s="12" t="s">
        <v>3</v>
      </c>
      <c r="I3" s="12"/>
    </row>
    <row r="4" customFormat="false" ht="20.25" hidden="false" customHeight="false" outlineLevel="0" collapsed="false">
      <c r="C4" s="13"/>
      <c r="D4" s="14"/>
      <c r="E4" s="15"/>
      <c r="F4" s="15"/>
      <c r="G4" s="16"/>
      <c r="H4" s="15"/>
      <c r="I4" s="15"/>
    </row>
    <row r="5" customFormat="false" ht="20.1" hidden="false" customHeight="true" outlineLevel="0" collapsed="false">
      <c r="A5" s="17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19" t="s">
        <v>9</v>
      </c>
      <c r="G5" s="20" t="s">
        <v>10</v>
      </c>
      <c r="H5" s="21" t="s">
        <v>11</v>
      </c>
      <c r="I5" s="21"/>
      <c r="J5" s="19" t="s">
        <v>12</v>
      </c>
    </row>
    <row r="6" customFormat="false" ht="20.1" hidden="false" customHeight="true" outlineLevel="0" collapsed="false">
      <c r="A6" s="17"/>
      <c r="B6" s="17"/>
      <c r="C6" s="17"/>
      <c r="D6" s="18"/>
      <c r="E6" s="19"/>
      <c r="F6" s="19"/>
      <c r="G6" s="20"/>
      <c r="H6" s="22" t="s">
        <v>13</v>
      </c>
      <c r="I6" s="22" t="s">
        <v>14</v>
      </c>
      <c r="J6" s="19"/>
    </row>
    <row r="7" customFormat="false" ht="20.1" hidden="false" customHeight="true" outlineLevel="0" collapsed="false">
      <c r="A7" s="17"/>
      <c r="B7" s="17"/>
      <c r="C7" s="17"/>
      <c r="D7" s="18"/>
      <c r="E7" s="19"/>
      <c r="F7" s="19"/>
      <c r="G7" s="20"/>
      <c r="H7" s="22"/>
      <c r="I7" s="22"/>
      <c r="J7" s="19"/>
    </row>
    <row r="8" customFormat="false" ht="12.7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4" t="n">
        <v>6</v>
      </c>
      <c r="G8" s="25" t="n">
        <v>7</v>
      </c>
      <c r="H8" s="26" t="n">
        <v>8</v>
      </c>
      <c r="I8" s="26" t="n">
        <v>9</v>
      </c>
      <c r="J8" s="23" t="n">
        <v>10</v>
      </c>
    </row>
    <row r="9" s="32" customFormat="true" ht="30" hidden="false" customHeight="true" outlineLevel="0" collapsed="false">
      <c r="A9" s="27" t="s">
        <v>15</v>
      </c>
      <c r="B9" s="27"/>
      <c r="C9" s="28"/>
      <c r="D9" s="29" t="s">
        <v>16</v>
      </c>
      <c r="E9" s="30" t="n">
        <f aca="false">E12+E10</f>
        <v>1200</v>
      </c>
      <c r="F9" s="30" t="n">
        <f aca="false">F12+F10</f>
        <v>41970.99</v>
      </c>
      <c r="G9" s="30" t="n">
        <f aca="false">G12+G10</f>
        <v>42752.39</v>
      </c>
      <c r="H9" s="30" t="n">
        <f aca="false">H12+H10</f>
        <v>42127.39</v>
      </c>
      <c r="I9" s="30" t="n">
        <f aca="false">I12+I10</f>
        <v>625</v>
      </c>
      <c r="J9" s="30" t="n">
        <f aca="false">(G9/F9)*100</f>
        <v>101.86176213618</v>
      </c>
      <c r="K9" s="31"/>
    </row>
    <row r="10" s="38" customFormat="true" ht="30" hidden="false" customHeight="true" outlineLevel="0" collapsed="false">
      <c r="A10" s="33"/>
      <c r="B10" s="34" t="s">
        <v>17</v>
      </c>
      <c r="C10" s="34"/>
      <c r="D10" s="35"/>
      <c r="E10" s="36" t="n">
        <f aca="false">SUM(E11)</f>
        <v>0</v>
      </c>
      <c r="F10" s="36" t="n">
        <f aca="false">SUM(F11)</f>
        <v>0</v>
      </c>
      <c r="G10" s="36" t="n">
        <f aca="false">SUM(G11)</f>
        <v>625</v>
      </c>
      <c r="H10" s="36" t="n">
        <f aca="false">SUM(H11)</f>
        <v>0</v>
      </c>
      <c r="I10" s="36" t="n">
        <f aca="false">SUM(I11)</f>
        <v>625</v>
      </c>
      <c r="J10" s="36"/>
      <c r="K10" s="37"/>
    </row>
    <row r="11" s="32" customFormat="true" ht="65.1" hidden="false" customHeight="true" outlineLevel="0" collapsed="false">
      <c r="A11" s="39"/>
      <c r="B11" s="27"/>
      <c r="C11" s="40" t="s">
        <v>18</v>
      </c>
      <c r="D11" s="41" t="s">
        <v>19</v>
      </c>
      <c r="E11" s="42" t="n">
        <v>0</v>
      </c>
      <c r="F11" s="42" t="n">
        <v>0</v>
      </c>
      <c r="G11" s="42" t="n">
        <v>625</v>
      </c>
      <c r="I11" s="42" t="n">
        <v>625</v>
      </c>
      <c r="J11" s="42"/>
      <c r="K11" s="31"/>
    </row>
    <row r="12" s="38" customFormat="true" ht="30" hidden="false" customHeight="true" outlineLevel="0" collapsed="false">
      <c r="A12" s="43"/>
      <c r="B12" s="34" t="s">
        <v>20</v>
      </c>
      <c r="C12" s="34"/>
      <c r="D12" s="35" t="s">
        <v>21</v>
      </c>
      <c r="E12" s="36" t="n">
        <f aca="false">SUM(E13:E14)</f>
        <v>1200</v>
      </c>
      <c r="F12" s="36" t="n">
        <f aca="false">SUM(F13:F14)</f>
        <v>41970.99</v>
      </c>
      <c r="G12" s="36" t="n">
        <f aca="false">SUM(G13:G14)</f>
        <v>42127.39</v>
      </c>
      <c r="H12" s="36" t="n">
        <f aca="false">SUM(H13:H14)</f>
        <v>42127.39</v>
      </c>
      <c r="I12" s="36" t="n">
        <f aca="false">SUM(I13:I14)</f>
        <v>0</v>
      </c>
      <c r="J12" s="36" t="n">
        <f aca="false">(G12/F12)*100</f>
        <v>100.372638339005</v>
      </c>
      <c r="K12" s="37"/>
    </row>
    <row r="13" customFormat="false" ht="65.1" hidden="false" customHeight="true" outlineLevel="0" collapsed="false">
      <c r="A13" s="43"/>
      <c r="B13" s="40"/>
      <c r="C13" s="40" t="s">
        <v>22</v>
      </c>
      <c r="D13" s="44" t="s">
        <v>23</v>
      </c>
      <c r="E13" s="42" t="n">
        <v>1200</v>
      </c>
      <c r="F13" s="42" t="n">
        <v>1200</v>
      </c>
      <c r="G13" s="45" t="n">
        <v>1356.4</v>
      </c>
      <c r="H13" s="45" t="n">
        <v>1356.4</v>
      </c>
      <c r="I13" s="46"/>
      <c r="J13" s="42" t="n">
        <f aca="false">(G13/F13)*100</f>
        <v>113.033333333333</v>
      </c>
    </row>
    <row r="14" customFormat="false" ht="60" hidden="false" customHeight="true" outlineLevel="0" collapsed="false">
      <c r="A14" s="43"/>
      <c r="B14" s="40"/>
      <c r="C14" s="40" t="s">
        <v>24</v>
      </c>
      <c r="D14" s="47" t="s">
        <v>25</v>
      </c>
      <c r="E14" s="42" t="n">
        <v>0</v>
      </c>
      <c r="F14" s="42" t="n">
        <v>40770.99</v>
      </c>
      <c r="G14" s="45" t="n">
        <v>40770.99</v>
      </c>
      <c r="H14" s="45" t="n">
        <v>40770.99</v>
      </c>
      <c r="I14" s="46"/>
      <c r="J14" s="42" t="n">
        <f aca="false">(G14/F14)*100</f>
        <v>100</v>
      </c>
    </row>
    <row r="15" customFormat="false" ht="39.95" hidden="false" customHeight="true" outlineLevel="0" collapsed="false">
      <c r="A15" s="27" t="s">
        <v>26</v>
      </c>
      <c r="B15" s="27"/>
      <c r="C15" s="28"/>
      <c r="D15" s="48" t="s">
        <v>27</v>
      </c>
      <c r="E15" s="30" t="n">
        <f aca="false">SUM(E16)</f>
        <v>555000</v>
      </c>
      <c r="F15" s="30" t="n">
        <f aca="false">SUM(F16)</f>
        <v>555000</v>
      </c>
      <c r="G15" s="30" t="n">
        <f aca="false">SUM(G16)</f>
        <v>667521.56</v>
      </c>
      <c r="H15" s="30" t="n">
        <f aca="false">SUM(H16)</f>
        <v>667521.56</v>
      </c>
      <c r="I15" s="30" t="n">
        <f aca="false">SUM(I16)</f>
        <v>0</v>
      </c>
      <c r="J15" s="30" t="n">
        <f aca="false">(G15/F15)*100</f>
        <v>120.274154954955</v>
      </c>
    </row>
    <row r="16" customFormat="false" ht="30" hidden="false" customHeight="true" outlineLevel="0" collapsed="false">
      <c r="A16" s="40"/>
      <c r="B16" s="34" t="s">
        <v>28</v>
      </c>
      <c r="C16" s="49"/>
      <c r="D16" s="50" t="s">
        <v>29</v>
      </c>
      <c r="E16" s="36" t="n">
        <f aca="false">SUM(E17:E18)</f>
        <v>555000</v>
      </c>
      <c r="F16" s="36" t="n">
        <f aca="false">SUM(F17:F18)</f>
        <v>555000</v>
      </c>
      <c r="G16" s="36" t="n">
        <f aca="false">SUM(G17:G18)</f>
        <v>667521.56</v>
      </c>
      <c r="H16" s="36" t="n">
        <f aca="false">SUM(H17:H18)</f>
        <v>667521.56</v>
      </c>
      <c r="I16" s="36" t="n">
        <f aca="false">SUM(I17:I18)</f>
        <v>0</v>
      </c>
      <c r="J16" s="36" t="n">
        <f aca="false">(G16/F16)*100</f>
        <v>120.274154954955</v>
      </c>
    </row>
    <row r="17" customFormat="false" ht="20.1" hidden="false" customHeight="true" outlineLevel="0" collapsed="false">
      <c r="A17" s="40"/>
      <c r="B17" s="40"/>
      <c r="C17" s="51" t="s">
        <v>30</v>
      </c>
      <c r="D17" s="52" t="s">
        <v>31</v>
      </c>
      <c r="E17" s="42" t="n">
        <v>552000</v>
      </c>
      <c r="F17" s="42" t="n">
        <v>552000</v>
      </c>
      <c r="G17" s="45" t="n">
        <v>665178.91</v>
      </c>
      <c r="H17" s="45" t="n">
        <v>665178.91</v>
      </c>
      <c r="I17" s="42"/>
      <c r="J17" s="42" t="n">
        <f aca="false">(G17/F17)*100</f>
        <v>120.503425724638</v>
      </c>
    </row>
    <row r="18" customFormat="false" ht="20.1" hidden="false" customHeight="true" outlineLevel="0" collapsed="false">
      <c r="A18" s="40"/>
      <c r="B18" s="40"/>
      <c r="C18" s="51" t="s">
        <v>32</v>
      </c>
      <c r="D18" s="53" t="s">
        <v>33</v>
      </c>
      <c r="E18" s="42" t="n">
        <v>3000</v>
      </c>
      <c r="F18" s="42" t="n">
        <v>3000</v>
      </c>
      <c r="G18" s="45" t="n">
        <v>2342.65</v>
      </c>
      <c r="H18" s="45" t="n">
        <v>2342.65</v>
      </c>
      <c r="I18" s="42"/>
      <c r="J18" s="42" t="n">
        <f aca="false">(G18/F18)*100</f>
        <v>78.0883333333333</v>
      </c>
    </row>
    <row r="19" customFormat="false" ht="30" hidden="false" customHeight="true" outlineLevel="0" collapsed="false">
      <c r="A19" s="27" t="s">
        <v>34</v>
      </c>
      <c r="B19" s="27"/>
      <c r="C19" s="28"/>
      <c r="D19" s="29" t="s">
        <v>35</v>
      </c>
      <c r="E19" s="30" t="n">
        <f aca="false">E20+E22</f>
        <v>0</v>
      </c>
      <c r="F19" s="30" t="n">
        <f aca="false">F20+F22</f>
        <v>214229</v>
      </c>
      <c r="G19" s="30" t="n">
        <f aca="false">G20+G22</f>
        <v>215729</v>
      </c>
      <c r="H19" s="30" t="n">
        <f aca="false">H20+H22</f>
        <v>1500</v>
      </c>
      <c r="I19" s="30" t="n">
        <f aca="false">I20+I22</f>
        <v>214229</v>
      </c>
      <c r="J19" s="30" t="n">
        <f aca="false">(G19/F19)*100</f>
        <v>100.700185315714</v>
      </c>
    </row>
    <row r="20" customFormat="false" ht="39.95" hidden="false" customHeight="true" outlineLevel="0" collapsed="false">
      <c r="A20" s="40"/>
      <c r="B20" s="34" t="s">
        <v>36</v>
      </c>
      <c r="C20" s="28"/>
      <c r="D20" s="54" t="s">
        <v>37</v>
      </c>
      <c r="E20" s="36" t="n">
        <f aca="false">SUM(E21)</f>
        <v>0</v>
      </c>
      <c r="F20" s="36" t="n">
        <f aca="false">SUM(F21)</f>
        <v>174229</v>
      </c>
      <c r="G20" s="36" t="n">
        <f aca="false">SUM(G21)</f>
        <v>174229</v>
      </c>
      <c r="H20" s="36" t="n">
        <f aca="false">SUM(H21)</f>
        <v>0</v>
      </c>
      <c r="I20" s="36" t="n">
        <f aca="false">SUM(I21)</f>
        <v>174229</v>
      </c>
      <c r="J20" s="36" t="n">
        <f aca="false">(G20/F20)*100</f>
        <v>100</v>
      </c>
    </row>
    <row r="21" customFormat="false" ht="30" hidden="false" customHeight="true" outlineLevel="0" collapsed="false">
      <c r="A21" s="40"/>
      <c r="B21" s="40"/>
      <c r="C21" s="51" t="s">
        <v>38</v>
      </c>
      <c r="D21" s="55" t="s">
        <v>39</v>
      </c>
      <c r="E21" s="56" t="n">
        <v>0</v>
      </c>
      <c r="F21" s="56" t="n">
        <v>174229</v>
      </c>
      <c r="G21" s="45" t="n">
        <v>174229</v>
      </c>
      <c r="H21" s="45"/>
      <c r="I21" s="45" t="n">
        <v>174229</v>
      </c>
      <c r="J21" s="42" t="n">
        <f aca="false">(G21/F21)*100</f>
        <v>100</v>
      </c>
    </row>
    <row r="22" customFormat="false" ht="30" hidden="false" customHeight="true" outlineLevel="0" collapsed="false">
      <c r="A22" s="40"/>
      <c r="B22" s="34" t="s">
        <v>40</v>
      </c>
      <c r="C22" s="51"/>
      <c r="D22" s="54" t="s">
        <v>41</v>
      </c>
      <c r="E22" s="57" t="n">
        <f aca="false">SUM(E23:E24)</f>
        <v>0</v>
      </c>
      <c r="F22" s="57" t="n">
        <f aca="false">SUM(F23:F24)</f>
        <v>40000</v>
      </c>
      <c r="G22" s="57" t="n">
        <f aca="false">SUM(G23:G24)</f>
        <v>41500</v>
      </c>
      <c r="H22" s="57" t="n">
        <f aca="false">SUM(H23:H24)</f>
        <v>1500</v>
      </c>
      <c r="I22" s="57" t="n">
        <f aca="false">SUM(I23:I24)</f>
        <v>40000</v>
      </c>
      <c r="J22" s="36" t="n">
        <f aca="false">(G22/F22)*100</f>
        <v>103.75</v>
      </c>
    </row>
    <row r="23" customFormat="false" ht="30" hidden="false" customHeight="true" outlineLevel="0" collapsed="false">
      <c r="A23" s="40"/>
      <c r="B23" s="34"/>
      <c r="C23" s="51" t="s">
        <v>42</v>
      </c>
      <c r="D23" s="58" t="s">
        <v>43</v>
      </c>
      <c r="E23" s="56" t="n">
        <v>0</v>
      </c>
      <c r="F23" s="56" t="n">
        <v>0</v>
      </c>
      <c r="G23" s="45" t="n">
        <v>1500</v>
      </c>
      <c r="H23" s="45" t="n">
        <v>1500</v>
      </c>
      <c r="I23" s="45"/>
      <c r="J23" s="42" t="e">
        <f aca="false">(G23/F23)*100</f>
        <v>#DIV/0!</v>
      </c>
    </row>
    <row r="24" customFormat="false" ht="50.1" hidden="false" customHeight="true" outlineLevel="0" collapsed="false">
      <c r="A24" s="40"/>
      <c r="B24" s="34"/>
      <c r="C24" s="51" t="s">
        <v>44</v>
      </c>
      <c r="D24" s="55" t="s">
        <v>45</v>
      </c>
      <c r="E24" s="56" t="n">
        <v>0</v>
      </c>
      <c r="F24" s="56" t="n">
        <v>40000</v>
      </c>
      <c r="G24" s="45" t="n">
        <v>40000</v>
      </c>
      <c r="H24" s="45"/>
      <c r="I24" s="45" t="n">
        <v>40000</v>
      </c>
      <c r="J24" s="42" t="n">
        <f aca="false">(G24/F24)*100</f>
        <v>100</v>
      </c>
    </row>
    <row r="25" customFormat="false" ht="30" hidden="false" customHeight="true" outlineLevel="0" collapsed="false">
      <c r="A25" s="27" t="s">
        <v>46</v>
      </c>
      <c r="B25" s="27"/>
      <c r="C25" s="28"/>
      <c r="D25" s="29" t="s">
        <v>47</v>
      </c>
      <c r="E25" s="30" t="n">
        <f aca="false">SUM(E26)</f>
        <v>229500</v>
      </c>
      <c r="F25" s="30" t="n">
        <f aca="false">SUM(F26)</f>
        <v>129500</v>
      </c>
      <c r="G25" s="30" t="n">
        <f aca="false">SUM(G26)</f>
        <v>135650.77</v>
      </c>
      <c r="H25" s="30" t="n">
        <f aca="false">SUM(H26)</f>
        <v>135650.77</v>
      </c>
      <c r="I25" s="30" t="n">
        <f aca="false">SUM(I26)</f>
        <v>0</v>
      </c>
      <c r="J25" s="30" t="n">
        <f aca="false">(G25/F25)*100</f>
        <v>104.749629343629</v>
      </c>
    </row>
    <row r="26" customFormat="false" ht="39.95" hidden="false" customHeight="true" outlineLevel="0" collapsed="false">
      <c r="A26" s="40"/>
      <c r="B26" s="34" t="s">
        <v>48</v>
      </c>
      <c r="C26" s="28"/>
      <c r="D26" s="50" t="s">
        <v>49</v>
      </c>
      <c r="E26" s="36" t="n">
        <f aca="false">SUM(E27:E29)</f>
        <v>229500</v>
      </c>
      <c r="F26" s="36" t="n">
        <f aca="false">SUM(F27:F29)</f>
        <v>129500</v>
      </c>
      <c r="G26" s="36" t="n">
        <f aca="false">SUM(G27:G29)</f>
        <v>135650.77</v>
      </c>
      <c r="H26" s="36" t="n">
        <f aca="false">SUM(H27:H29)</f>
        <v>135650.77</v>
      </c>
      <c r="I26" s="36" t="n">
        <f aca="false">SUM(I27:I29)</f>
        <v>0</v>
      </c>
      <c r="J26" s="36" t="n">
        <f aca="false">(G26/F26)*100</f>
        <v>104.749629343629</v>
      </c>
    </row>
    <row r="27" customFormat="false" ht="30" hidden="false" customHeight="true" outlineLevel="0" collapsed="false">
      <c r="A27" s="40"/>
      <c r="B27" s="34"/>
      <c r="C27" s="40" t="s">
        <v>50</v>
      </c>
      <c r="D27" s="55" t="s">
        <v>51</v>
      </c>
      <c r="E27" s="42" t="n">
        <v>9500</v>
      </c>
      <c r="F27" s="42" t="n">
        <v>9500</v>
      </c>
      <c r="G27" s="59" t="n">
        <v>8761.55</v>
      </c>
      <c r="H27" s="59" t="n">
        <v>8761.55</v>
      </c>
      <c r="I27" s="42"/>
      <c r="J27" s="42" t="n">
        <f aca="false">(G27/F27)*100</f>
        <v>92.2268421052632</v>
      </c>
    </row>
    <row r="28" customFormat="false" ht="69.95" hidden="false" customHeight="true" outlineLevel="0" collapsed="false">
      <c r="A28" s="40"/>
      <c r="B28" s="34"/>
      <c r="C28" s="40" t="s">
        <v>22</v>
      </c>
      <c r="D28" s="60" t="s">
        <v>23</v>
      </c>
      <c r="E28" s="42" t="n">
        <v>120000</v>
      </c>
      <c r="F28" s="42" t="n">
        <v>120000</v>
      </c>
      <c r="G28" s="45" t="n">
        <v>126889.22</v>
      </c>
      <c r="H28" s="45" t="n">
        <v>126889.22</v>
      </c>
      <c r="I28" s="42"/>
      <c r="J28" s="42" t="n">
        <f aca="false">(G28/F28)*100</f>
        <v>105.741016666667</v>
      </c>
    </row>
    <row r="29" customFormat="false" ht="30" hidden="false" customHeight="true" outlineLevel="0" collapsed="false">
      <c r="A29" s="40"/>
      <c r="B29" s="34"/>
      <c r="C29" s="61" t="s">
        <v>52</v>
      </c>
      <c r="D29" s="62" t="s">
        <v>53</v>
      </c>
      <c r="E29" s="42" t="n">
        <v>100000</v>
      </c>
      <c r="F29" s="42" t="n">
        <v>0</v>
      </c>
      <c r="G29" s="45" t="n">
        <v>0</v>
      </c>
      <c r="H29" s="45" t="n">
        <v>0</v>
      </c>
      <c r="I29" s="45" t="n">
        <v>0</v>
      </c>
      <c r="J29" s="42"/>
    </row>
    <row r="30" customFormat="false" ht="30" hidden="false" customHeight="true" outlineLevel="0" collapsed="false">
      <c r="A30" s="27" t="s">
        <v>54</v>
      </c>
      <c r="B30" s="27"/>
      <c r="C30" s="28"/>
      <c r="D30" s="48" t="s">
        <v>55</v>
      </c>
      <c r="E30" s="30" t="n">
        <f aca="false">E31+E34</f>
        <v>46684</v>
      </c>
      <c r="F30" s="30" t="n">
        <f aca="false">F31+F34</f>
        <v>85721.7</v>
      </c>
      <c r="G30" s="30" t="n">
        <f aca="false">G31+G34</f>
        <v>59984.7</v>
      </c>
      <c r="H30" s="30" t="n">
        <f aca="false">H31+H34</f>
        <v>59984.7</v>
      </c>
      <c r="I30" s="30" t="n">
        <f aca="false">I31+I34</f>
        <v>0</v>
      </c>
      <c r="J30" s="30" t="n">
        <f aca="false">(G30/F30)*100</f>
        <v>69.9760970676037</v>
      </c>
    </row>
    <row r="31" customFormat="false" ht="30" hidden="false" customHeight="true" outlineLevel="0" collapsed="false">
      <c r="A31" s="63"/>
      <c r="B31" s="34" t="s">
        <v>56</v>
      </c>
      <c r="C31" s="49"/>
      <c r="D31" s="50" t="s">
        <v>57</v>
      </c>
      <c r="E31" s="36" t="n">
        <f aca="false">SUM(E32:E33)</f>
        <v>46684</v>
      </c>
      <c r="F31" s="36" t="n">
        <f aca="false">SUM(F32:F33)</f>
        <v>60775</v>
      </c>
      <c r="G31" s="36" t="n">
        <f aca="false">SUM(G32:G33)</f>
        <v>59984.7</v>
      </c>
      <c r="H31" s="36" t="n">
        <f aca="false">SUM(H32:H33)</f>
        <v>59984.7</v>
      </c>
      <c r="I31" s="36" t="n">
        <f aca="false">SUM(I32:I33)</f>
        <v>0</v>
      </c>
      <c r="J31" s="36" t="n">
        <f aca="false">(G31/F31)*100</f>
        <v>98.6996297819827</v>
      </c>
    </row>
    <row r="32" customFormat="false" ht="54.95" hidden="false" customHeight="true" outlineLevel="0" collapsed="false">
      <c r="A32" s="64"/>
      <c r="B32" s="40"/>
      <c r="C32" s="40" t="s">
        <v>24</v>
      </c>
      <c r="D32" s="47" t="s">
        <v>25</v>
      </c>
      <c r="E32" s="42" t="n">
        <v>46684</v>
      </c>
      <c r="F32" s="42" t="n">
        <v>60775</v>
      </c>
      <c r="G32" s="59" t="n">
        <v>59976.95</v>
      </c>
      <c r="H32" s="59" t="n">
        <v>59976.95</v>
      </c>
      <c r="I32" s="42"/>
      <c r="J32" s="42" t="n">
        <f aca="false">(G32/F32)*100</f>
        <v>98.6868778280543</v>
      </c>
    </row>
    <row r="33" customFormat="false" ht="65.1" hidden="false" customHeight="true" outlineLevel="0" collapsed="false">
      <c r="A33" s="64"/>
      <c r="B33" s="40"/>
      <c r="C33" s="40" t="s">
        <v>58</v>
      </c>
      <c r="D33" s="58" t="s">
        <v>59</v>
      </c>
      <c r="E33" s="42" t="n">
        <v>0</v>
      </c>
      <c r="F33" s="42" t="n">
        <v>0</v>
      </c>
      <c r="G33" s="59" t="n">
        <v>7.75</v>
      </c>
      <c r="H33" s="59" t="n">
        <v>7.75</v>
      </c>
      <c r="I33" s="42"/>
      <c r="J33" s="42"/>
    </row>
    <row r="34" s="66" customFormat="true" ht="30" hidden="false" customHeight="true" outlineLevel="0" collapsed="false">
      <c r="A34" s="64"/>
      <c r="B34" s="34" t="s">
        <v>60</v>
      </c>
      <c r="C34" s="34"/>
      <c r="D34" s="54" t="s">
        <v>21</v>
      </c>
      <c r="E34" s="36" t="n">
        <f aca="false">SUM(E35:E36)</f>
        <v>0</v>
      </c>
      <c r="F34" s="36" t="n">
        <f aca="false">SUM(F35:F36)</f>
        <v>24946.7</v>
      </c>
      <c r="G34" s="36" t="n">
        <f aca="false">SUM(G35:G36)</f>
        <v>0</v>
      </c>
      <c r="H34" s="36" t="n">
        <f aca="false">SUM(H35:H36)</f>
        <v>0</v>
      </c>
      <c r="I34" s="36" t="n">
        <f aca="false">SUM(I35:I36)</f>
        <v>0</v>
      </c>
      <c r="J34" s="36" t="n">
        <f aca="false">(G34/F34)*100</f>
        <v>0</v>
      </c>
      <c r="K34" s="65"/>
    </row>
    <row r="35" customFormat="false" ht="69.95" hidden="false" customHeight="true" outlineLevel="0" collapsed="false">
      <c r="A35" s="64"/>
      <c r="B35" s="40"/>
      <c r="C35" s="40" t="s">
        <v>61</v>
      </c>
      <c r="D35" s="58" t="s">
        <v>62</v>
      </c>
      <c r="E35" s="42" t="n">
        <v>0</v>
      </c>
      <c r="F35" s="42" t="n">
        <v>21204.7</v>
      </c>
      <c r="G35" s="42" t="n">
        <v>0</v>
      </c>
      <c r="H35" s="42" t="n">
        <v>0</v>
      </c>
      <c r="I35" s="42"/>
      <c r="J35" s="42" t="n">
        <f aca="false">(G35/F35)*100</f>
        <v>0</v>
      </c>
    </row>
    <row r="36" customFormat="false" ht="69.95" hidden="false" customHeight="true" outlineLevel="0" collapsed="false">
      <c r="A36" s="67"/>
      <c r="B36" s="40"/>
      <c r="C36" s="40" t="s">
        <v>63</v>
      </c>
      <c r="D36" s="58" t="s">
        <v>62</v>
      </c>
      <c r="E36" s="42" t="n">
        <v>0</v>
      </c>
      <c r="F36" s="42" t="n">
        <v>3742</v>
      </c>
      <c r="G36" s="42" t="n">
        <v>0</v>
      </c>
      <c r="H36" s="42" t="n">
        <v>0</v>
      </c>
      <c r="I36" s="42"/>
      <c r="J36" s="42" t="n">
        <f aca="false">(G36/F36)*100</f>
        <v>0</v>
      </c>
    </row>
    <row r="37" s="32" customFormat="true" ht="60" hidden="false" customHeight="true" outlineLevel="0" collapsed="false">
      <c r="A37" s="27" t="s">
        <v>64</v>
      </c>
      <c r="B37" s="27"/>
      <c r="C37" s="28"/>
      <c r="D37" s="48" t="s">
        <v>65</v>
      </c>
      <c r="E37" s="30" t="n">
        <f aca="false">SUM(E38)</f>
        <v>1105</v>
      </c>
      <c r="F37" s="30" t="n">
        <f aca="false">SUM(F38)</f>
        <v>1105</v>
      </c>
      <c r="G37" s="30" t="n">
        <f aca="false">SUM(G38)</f>
        <v>1105</v>
      </c>
      <c r="H37" s="30" t="n">
        <f aca="false">SUM(H38)</f>
        <v>1105</v>
      </c>
      <c r="I37" s="30" t="n">
        <f aca="false">SUM(I38)</f>
        <v>0</v>
      </c>
      <c r="J37" s="30" t="n">
        <f aca="false">(G37/F37)*100</f>
        <v>100</v>
      </c>
      <c r="K37" s="31"/>
    </row>
    <row r="38" customFormat="false" ht="39.95" hidden="false" customHeight="true" outlineLevel="0" collapsed="false">
      <c r="A38" s="40"/>
      <c r="B38" s="34" t="s">
        <v>66</v>
      </c>
      <c r="C38" s="49"/>
      <c r="D38" s="50" t="s">
        <v>67</v>
      </c>
      <c r="E38" s="36" t="n">
        <f aca="false">SUM(E39)</f>
        <v>1105</v>
      </c>
      <c r="F38" s="36" t="n">
        <f aca="false">SUM(F39)</f>
        <v>1105</v>
      </c>
      <c r="G38" s="36" t="n">
        <f aca="false">SUM(G39)</f>
        <v>1105</v>
      </c>
      <c r="H38" s="36" t="n">
        <f aca="false">SUM(H39)</f>
        <v>1105</v>
      </c>
      <c r="I38" s="36" t="n">
        <f aca="false">SUM(I39)</f>
        <v>0</v>
      </c>
      <c r="J38" s="30" t="n">
        <f aca="false">(G38/F38)*100</f>
        <v>100</v>
      </c>
    </row>
    <row r="39" customFormat="false" ht="54.95" hidden="false" customHeight="true" outlineLevel="0" collapsed="false">
      <c r="A39" s="40"/>
      <c r="B39" s="40"/>
      <c r="C39" s="40" t="s">
        <v>24</v>
      </c>
      <c r="D39" s="47" t="s">
        <v>25</v>
      </c>
      <c r="E39" s="42" t="n">
        <v>1105</v>
      </c>
      <c r="F39" s="42" t="n">
        <v>1105</v>
      </c>
      <c r="G39" s="45" t="n">
        <v>1105</v>
      </c>
      <c r="H39" s="45" t="n">
        <v>1105</v>
      </c>
      <c r="I39" s="46"/>
      <c r="J39" s="30" t="n">
        <f aca="false">(G39/F39)*100</f>
        <v>100</v>
      </c>
    </row>
    <row r="40" s="69" customFormat="true" ht="54.95" hidden="false" customHeight="true" outlineLevel="0" collapsed="false">
      <c r="A40" s="27" t="s">
        <v>68</v>
      </c>
      <c r="B40" s="27"/>
      <c r="C40" s="27"/>
      <c r="D40" s="48" t="s">
        <v>69</v>
      </c>
      <c r="E40" s="30" t="n">
        <f aca="false">SUM(E41)</f>
        <v>400</v>
      </c>
      <c r="F40" s="30" t="n">
        <f aca="false">SUM(F41)</f>
        <v>500</v>
      </c>
      <c r="G40" s="30" t="n">
        <f aca="false">SUM(G41)</f>
        <v>500</v>
      </c>
      <c r="H40" s="30" t="n">
        <f aca="false">SUM(H41)</f>
        <v>500</v>
      </c>
      <c r="I40" s="30" t="n">
        <f aca="false">SUM(I41)</f>
        <v>0</v>
      </c>
      <c r="J40" s="30" t="n">
        <f aca="false">(G40/F40)*100</f>
        <v>100</v>
      </c>
      <c r="K40" s="68"/>
    </row>
    <row r="41" s="66" customFormat="true" ht="54.95" hidden="false" customHeight="true" outlineLevel="0" collapsed="false">
      <c r="A41" s="34"/>
      <c r="B41" s="34" t="s">
        <v>70</v>
      </c>
      <c r="C41" s="34"/>
      <c r="D41" s="54" t="s">
        <v>71</v>
      </c>
      <c r="E41" s="36" t="n">
        <f aca="false">SUM(E42)</f>
        <v>400</v>
      </c>
      <c r="F41" s="36" t="n">
        <f aca="false">SUM(F42)</f>
        <v>500</v>
      </c>
      <c r="G41" s="36" t="n">
        <f aca="false">SUM(G42)</f>
        <v>500</v>
      </c>
      <c r="H41" s="36" t="n">
        <f aca="false">SUM(H42)</f>
        <v>500</v>
      </c>
      <c r="I41" s="36" t="n">
        <f aca="false">SUM(I42)</f>
        <v>0</v>
      </c>
      <c r="J41" s="30" t="n">
        <f aca="false">(G41/F41)*100</f>
        <v>100</v>
      </c>
      <c r="K41" s="65"/>
    </row>
    <row r="42" customFormat="false" ht="54.95" hidden="false" customHeight="true" outlineLevel="0" collapsed="false">
      <c r="A42" s="34"/>
      <c r="B42" s="40"/>
      <c r="C42" s="40" t="s">
        <v>24</v>
      </c>
      <c r="D42" s="47" t="s">
        <v>25</v>
      </c>
      <c r="E42" s="42" t="n">
        <v>400</v>
      </c>
      <c r="F42" s="42" t="n">
        <v>500</v>
      </c>
      <c r="G42" s="45" t="n">
        <v>500</v>
      </c>
      <c r="H42" s="45" t="n">
        <v>500</v>
      </c>
      <c r="I42" s="46"/>
      <c r="J42" s="42" t="n">
        <f aca="false">(G42/F42)*100</f>
        <v>100</v>
      </c>
    </row>
    <row r="43" s="69" customFormat="true" ht="39.95" hidden="false" customHeight="true" outlineLevel="0" collapsed="false">
      <c r="A43" s="27" t="s">
        <v>72</v>
      </c>
      <c r="B43" s="27"/>
      <c r="C43" s="27"/>
      <c r="D43" s="48" t="s">
        <v>73</v>
      </c>
      <c r="E43" s="30" t="n">
        <f aca="false">SUM(E44)</f>
        <v>0</v>
      </c>
      <c r="F43" s="30" t="n">
        <f aca="false">SUM(F44)</f>
        <v>419980</v>
      </c>
      <c r="G43" s="30" t="n">
        <f aca="false">SUM(G44)</f>
        <v>419135</v>
      </c>
      <c r="H43" s="30" t="n">
        <f aca="false">SUM(H44)</f>
        <v>19135</v>
      </c>
      <c r="I43" s="30" t="n">
        <f aca="false">SUM(I44)</f>
        <v>400000</v>
      </c>
      <c r="J43" s="30" t="n">
        <f aca="false">(G43/F43)*100</f>
        <v>99.7987999428544</v>
      </c>
      <c r="K43" s="68"/>
    </row>
    <row r="44" s="66" customFormat="true" ht="30" hidden="false" customHeight="true" outlineLevel="0" collapsed="false">
      <c r="A44" s="34"/>
      <c r="B44" s="34" t="s">
        <v>74</v>
      </c>
      <c r="C44" s="34"/>
      <c r="D44" s="54" t="s">
        <v>75</v>
      </c>
      <c r="E44" s="36" t="n">
        <f aca="false">SUM(E45:E47)</f>
        <v>0</v>
      </c>
      <c r="F44" s="36" t="n">
        <f aca="false">SUM(F45:F47)</f>
        <v>419980</v>
      </c>
      <c r="G44" s="36" t="n">
        <f aca="false">SUM(G45:G47)</f>
        <v>419135</v>
      </c>
      <c r="H44" s="36" t="n">
        <f aca="false">SUM(H45:H47)</f>
        <v>19135</v>
      </c>
      <c r="I44" s="36" t="n">
        <f aca="false">SUM(I45:I47)</f>
        <v>400000</v>
      </c>
      <c r="J44" s="36" t="n">
        <f aca="false">(G44/F44)*100</f>
        <v>99.7987999428544</v>
      </c>
      <c r="K44" s="65"/>
    </row>
    <row r="45" customFormat="false" ht="54.95" hidden="false" customHeight="true" outlineLevel="0" collapsed="false">
      <c r="A45" s="34"/>
      <c r="B45" s="40"/>
      <c r="C45" s="40" t="s">
        <v>76</v>
      </c>
      <c r="D45" s="70" t="s">
        <v>77</v>
      </c>
      <c r="E45" s="42" t="n">
        <v>0</v>
      </c>
      <c r="F45" s="42" t="n">
        <v>19980</v>
      </c>
      <c r="G45" s="42" t="n">
        <v>19135</v>
      </c>
      <c r="H45" s="42" t="n">
        <v>19135</v>
      </c>
      <c r="I45" s="42"/>
      <c r="J45" s="42" t="n">
        <f aca="false">(G45/F45)*100</f>
        <v>95.7707707707708</v>
      </c>
    </row>
    <row r="46" customFormat="false" ht="54.95" hidden="false" customHeight="true" outlineLevel="0" collapsed="false">
      <c r="A46" s="34"/>
      <c r="B46" s="40"/>
      <c r="C46" s="40" t="s">
        <v>18</v>
      </c>
      <c r="D46" s="71" t="s">
        <v>78</v>
      </c>
      <c r="E46" s="42" t="n">
        <v>0</v>
      </c>
      <c r="F46" s="42" t="n">
        <v>100000</v>
      </c>
      <c r="G46" s="42" t="n">
        <v>100000</v>
      </c>
      <c r="H46" s="42"/>
      <c r="I46" s="42" t="n">
        <v>100000</v>
      </c>
      <c r="J46" s="42" t="n">
        <f aca="false">(G46/F46)*100</f>
        <v>100</v>
      </c>
    </row>
    <row r="47" customFormat="false" ht="54.95" hidden="false" customHeight="true" outlineLevel="0" collapsed="false">
      <c r="A47" s="34"/>
      <c r="B47" s="40"/>
      <c r="C47" s="40" t="s">
        <v>79</v>
      </c>
      <c r="D47" s="71" t="s">
        <v>80</v>
      </c>
      <c r="E47" s="42" t="n">
        <v>0</v>
      </c>
      <c r="F47" s="42" t="n">
        <v>300000</v>
      </c>
      <c r="G47" s="42" t="n">
        <v>300000</v>
      </c>
      <c r="H47" s="42"/>
      <c r="I47" s="42" t="n">
        <v>300000</v>
      </c>
      <c r="J47" s="42" t="n">
        <f aca="false">(G47/F47)*100</f>
        <v>100</v>
      </c>
    </row>
    <row r="48" customFormat="false" ht="90" hidden="false" customHeight="false" outlineLevel="0" collapsed="false">
      <c r="A48" s="27" t="s">
        <v>81</v>
      </c>
      <c r="B48" s="27"/>
      <c r="C48" s="28"/>
      <c r="D48" s="48" t="s">
        <v>82</v>
      </c>
      <c r="E48" s="30" t="n">
        <f aca="false">SUM(E49,E51,E58,E67,E74)</f>
        <v>12725202</v>
      </c>
      <c r="F48" s="30" t="n">
        <f aca="false">SUM(F49,F51,F58,F67,F74)</f>
        <v>13407202</v>
      </c>
      <c r="G48" s="30" t="n">
        <f aca="false">SUM(G49,G51,G58,G67,G74)</f>
        <v>13500068.1</v>
      </c>
      <c r="H48" s="30" t="n">
        <f aca="false">SUM(H49,H51,H58,H67,H74)</f>
        <v>13500068.1</v>
      </c>
      <c r="I48" s="30" t="n">
        <f aca="false">SUM(I49,I51,I58,I67,I74)</f>
        <v>0</v>
      </c>
      <c r="J48" s="30" t="n">
        <f aca="false">(G48/F48)*100</f>
        <v>100.692658319014</v>
      </c>
    </row>
    <row r="49" customFormat="false" ht="39.95" hidden="false" customHeight="true" outlineLevel="0" collapsed="false">
      <c r="A49" s="40"/>
      <c r="B49" s="34" t="s">
        <v>83</v>
      </c>
      <c r="C49" s="49"/>
      <c r="D49" s="50" t="s">
        <v>84</v>
      </c>
      <c r="E49" s="36" t="n">
        <f aca="false">SUM(E50:E50)</f>
        <v>5000</v>
      </c>
      <c r="F49" s="36" t="n">
        <f aca="false">SUM(F50:F50)</f>
        <v>5000</v>
      </c>
      <c r="G49" s="36" t="n">
        <f aca="false">SUM(G50:G50)</f>
        <v>4183.89</v>
      </c>
      <c r="H49" s="36" t="n">
        <f aca="false">SUM(H50:H50)</f>
        <v>4183.89</v>
      </c>
      <c r="I49" s="36" t="n">
        <f aca="false">SUM(I50:I50)</f>
        <v>0</v>
      </c>
      <c r="J49" s="30" t="n">
        <f aca="false">(G49/F49)*100</f>
        <v>83.6778</v>
      </c>
    </row>
    <row r="50" customFormat="false" ht="30" hidden="false" customHeight="true" outlineLevel="0" collapsed="false">
      <c r="A50" s="40"/>
      <c r="B50" s="34"/>
      <c r="C50" s="40" t="s">
        <v>85</v>
      </c>
      <c r="D50" s="47" t="s">
        <v>86</v>
      </c>
      <c r="E50" s="42" t="n">
        <v>5000</v>
      </c>
      <c r="F50" s="42" t="n">
        <v>5000</v>
      </c>
      <c r="G50" s="45" t="n">
        <v>4183.89</v>
      </c>
      <c r="H50" s="45" t="n">
        <v>4183.89</v>
      </c>
      <c r="I50" s="42"/>
      <c r="J50" s="30" t="n">
        <f aca="false">(G50/F50)*100</f>
        <v>83.6778</v>
      </c>
    </row>
    <row r="51" customFormat="false" ht="84.95" hidden="false" customHeight="true" outlineLevel="0" collapsed="false">
      <c r="A51" s="40"/>
      <c r="B51" s="34" t="s">
        <v>87</v>
      </c>
      <c r="C51" s="72"/>
      <c r="D51" s="54" t="s">
        <v>88</v>
      </c>
      <c r="E51" s="73" t="n">
        <f aca="false">SUM(E52:E57)</f>
        <v>2394700</v>
      </c>
      <c r="F51" s="73" t="n">
        <f aca="false">SUM(F52:F57)</f>
        <v>2974700</v>
      </c>
      <c r="G51" s="73" t="n">
        <f aca="false">SUM(G52:G57)</f>
        <v>3026055.08</v>
      </c>
      <c r="H51" s="73" t="n">
        <f aca="false">SUM(H52:H57)</f>
        <v>3026055.08</v>
      </c>
      <c r="I51" s="73" t="n">
        <f aca="false">SUM(I52:I57)</f>
        <v>0</v>
      </c>
      <c r="J51" s="30" t="n">
        <f aca="false">(G51/F51)*100</f>
        <v>101.72639526675</v>
      </c>
    </row>
    <row r="52" customFormat="false" ht="20.1" hidden="false" customHeight="true" outlineLevel="0" collapsed="false">
      <c r="A52" s="40"/>
      <c r="B52" s="40"/>
      <c r="C52" s="74" t="s">
        <v>89</v>
      </c>
      <c r="D52" s="47" t="s">
        <v>90</v>
      </c>
      <c r="E52" s="75" t="n">
        <v>2350000</v>
      </c>
      <c r="F52" s="75" t="n">
        <v>2930000</v>
      </c>
      <c r="G52" s="45" t="n">
        <v>2966482.7</v>
      </c>
      <c r="H52" s="45" t="n">
        <v>2966482.7</v>
      </c>
      <c r="I52" s="76"/>
      <c r="J52" s="42" t="n">
        <f aca="false">(G52/F52)*100</f>
        <v>101.24514334471</v>
      </c>
    </row>
    <row r="53" customFormat="false" ht="20.1" hidden="false" customHeight="true" outlineLevel="0" collapsed="false">
      <c r="A53" s="40"/>
      <c r="B53" s="40"/>
      <c r="C53" s="74" t="s">
        <v>91</v>
      </c>
      <c r="D53" s="47" t="s">
        <v>92</v>
      </c>
      <c r="E53" s="75" t="n">
        <v>6300</v>
      </c>
      <c r="F53" s="75" t="n">
        <v>6300</v>
      </c>
      <c r="G53" s="45" t="n">
        <v>9055.8</v>
      </c>
      <c r="H53" s="45" t="n">
        <v>9055.8</v>
      </c>
      <c r="I53" s="76"/>
      <c r="J53" s="42" t="n">
        <f aca="false">(G53/F53)*100</f>
        <v>143.742857142857</v>
      </c>
    </row>
    <row r="54" customFormat="false" ht="20.1" hidden="false" customHeight="true" outlineLevel="0" collapsed="false">
      <c r="A54" s="40"/>
      <c r="B54" s="40"/>
      <c r="C54" s="74" t="s">
        <v>93</v>
      </c>
      <c r="D54" s="47" t="s">
        <v>94</v>
      </c>
      <c r="E54" s="75" t="n">
        <v>35400</v>
      </c>
      <c r="F54" s="75" t="n">
        <v>35400</v>
      </c>
      <c r="G54" s="45" t="n">
        <v>40643</v>
      </c>
      <c r="H54" s="45" t="n">
        <v>40643</v>
      </c>
      <c r="I54" s="76"/>
      <c r="J54" s="42" t="n">
        <f aca="false">(G54/F54)*100</f>
        <v>114.810734463277</v>
      </c>
      <c r="K54" s="1"/>
    </row>
    <row r="55" customFormat="false" ht="20.1" hidden="false" customHeight="true" outlineLevel="0" collapsed="false">
      <c r="A55" s="40"/>
      <c r="B55" s="40"/>
      <c r="C55" s="74" t="s">
        <v>95</v>
      </c>
      <c r="D55" s="47" t="s">
        <v>96</v>
      </c>
      <c r="E55" s="75" t="n">
        <v>0</v>
      </c>
      <c r="F55" s="75" t="n">
        <v>0</v>
      </c>
      <c r="G55" s="45" t="n">
        <v>1593</v>
      </c>
      <c r="H55" s="45" t="n">
        <v>1593</v>
      </c>
      <c r="I55" s="76"/>
      <c r="J55" s="42"/>
      <c r="K55" s="1"/>
    </row>
    <row r="56" customFormat="false" ht="20.1" hidden="false" customHeight="true" outlineLevel="0" collapsed="false">
      <c r="A56" s="40"/>
      <c r="B56" s="40"/>
      <c r="C56" s="74" t="s">
        <v>42</v>
      </c>
      <c r="D56" s="47" t="s">
        <v>43</v>
      </c>
      <c r="E56" s="75" t="n">
        <v>0</v>
      </c>
      <c r="F56" s="75" t="n">
        <v>0</v>
      </c>
      <c r="G56" s="45" t="n">
        <v>324.8</v>
      </c>
      <c r="H56" s="45" t="n">
        <v>324.8</v>
      </c>
      <c r="I56" s="76"/>
      <c r="J56" s="42"/>
      <c r="K56" s="1"/>
    </row>
    <row r="57" customFormat="false" ht="30" hidden="false" customHeight="true" outlineLevel="0" collapsed="false">
      <c r="A57" s="40"/>
      <c r="B57" s="40"/>
      <c r="C57" s="74" t="s">
        <v>97</v>
      </c>
      <c r="D57" s="70" t="s">
        <v>98</v>
      </c>
      <c r="E57" s="42" t="n">
        <v>3000</v>
      </c>
      <c r="F57" s="42" t="n">
        <v>3000</v>
      </c>
      <c r="G57" s="45" t="n">
        <v>7955.78</v>
      </c>
      <c r="H57" s="45" t="n">
        <v>7955.78</v>
      </c>
      <c r="I57" s="76"/>
      <c r="J57" s="42" t="n">
        <f aca="false">(G57/F57)*100</f>
        <v>265.192666666667</v>
      </c>
      <c r="K57" s="1"/>
    </row>
    <row r="58" customFormat="false" ht="78.75" hidden="false" customHeight="true" outlineLevel="0" collapsed="false">
      <c r="A58" s="40"/>
      <c r="B58" s="34" t="s">
        <v>99</v>
      </c>
      <c r="C58" s="28"/>
      <c r="D58" s="77" t="s">
        <v>100</v>
      </c>
      <c r="E58" s="36" t="n">
        <f aca="false">SUM(E59:E66)</f>
        <v>3228000</v>
      </c>
      <c r="F58" s="36" t="n">
        <f aca="false">SUM(F59:F66)</f>
        <v>3283000</v>
      </c>
      <c r="G58" s="36" t="n">
        <f aca="false">SUM(G59:G66)</f>
        <v>3130552.68</v>
      </c>
      <c r="H58" s="36" t="n">
        <f aca="false">SUM(H59:H66)</f>
        <v>3130552.68</v>
      </c>
      <c r="I58" s="36" t="n">
        <f aca="false">SUM(I59:I66)</f>
        <v>0</v>
      </c>
      <c r="J58" s="36" t="n">
        <f aca="false">(G58/F58)*100</f>
        <v>95.3564629911666</v>
      </c>
      <c r="K58" s="1"/>
    </row>
    <row r="59" customFormat="false" ht="20.1" hidden="false" customHeight="true" outlineLevel="0" collapsed="false">
      <c r="A59" s="40"/>
      <c r="B59" s="40"/>
      <c r="C59" s="74" t="s">
        <v>89</v>
      </c>
      <c r="D59" s="47" t="s">
        <v>90</v>
      </c>
      <c r="E59" s="75" t="n">
        <v>2302000</v>
      </c>
      <c r="F59" s="75" t="n">
        <v>2302000</v>
      </c>
      <c r="G59" s="45" t="n">
        <v>2126036.94</v>
      </c>
      <c r="H59" s="45" t="n">
        <v>2126036.94</v>
      </c>
      <c r="I59" s="76"/>
      <c r="J59" s="42" t="n">
        <f aca="false">(G59/F59)*100</f>
        <v>92.3560790616855</v>
      </c>
      <c r="K59" s="1"/>
    </row>
    <row r="60" customFormat="false" ht="20.1" hidden="false" customHeight="true" outlineLevel="0" collapsed="false">
      <c r="A60" s="40"/>
      <c r="B60" s="40"/>
      <c r="C60" s="74" t="s">
        <v>91</v>
      </c>
      <c r="D60" s="47" t="s">
        <v>92</v>
      </c>
      <c r="E60" s="75" t="n">
        <v>180000</v>
      </c>
      <c r="F60" s="75" t="n">
        <v>180000</v>
      </c>
      <c r="G60" s="45" t="n">
        <v>155625.66</v>
      </c>
      <c r="H60" s="45" t="n">
        <v>155625.66</v>
      </c>
      <c r="I60" s="76"/>
      <c r="J60" s="42" t="n">
        <f aca="false">(G60/F60)*100</f>
        <v>86.4587</v>
      </c>
      <c r="K60" s="1"/>
    </row>
    <row r="61" customFormat="false" ht="20.1" hidden="false" customHeight="true" outlineLevel="0" collapsed="false">
      <c r="A61" s="40"/>
      <c r="B61" s="40"/>
      <c r="C61" s="74" t="s">
        <v>93</v>
      </c>
      <c r="D61" s="47" t="s">
        <v>94</v>
      </c>
      <c r="E61" s="75" t="n">
        <v>25000</v>
      </c>
      <c r="F61" s="75" t="n">
        <v>25000</v>
      </c>
      <c r="G61" s="45" t="n">
        <v>21184.47</v>
      </c>
      <c r="H61" s="45" t="n">
        <v>21184.47</v>
      </c>
      <c r="I61" s="75"/>
      <c r="J61" s="42" t="n">
        <f aca="false">(G61/F61)*100</f>
        <v>84.73788</v>
      </c>
      <c r="K61" s="1"/>
    </row>
    <row r="62" customFormat="false" ht="20.1" hidden="false" customHeight="true" outlineLevel="0" collapsed="false">
      <c r="A62" s="40"/>
      <c r="B62" s="40"/>
      <c r="C62" s="74" t="s">
        <v>101</v>
      </c>
      <c r="D62" s="47" t="s">
        <v>102</v>
      </c>
      <c r="E62" s="75" t="n">
        <v>235000</v>
      </c>
      <c r="F62" s="75" t="n">
        <v>215000</v>
      </c>
      <c r="G62" s="45" t="n">
        <v>219158.48</v>
      </c>
      <c r="H62" s="45" t="n">
        <v>219158.48</v>
      </c>
      <c r="I62" s="75"/>
      <c r="J62" s="42" t="n">
        <f aca="false">(G62/F62)*100</f>
        <v>101.934176744186</v>
      </c>
      <c r="K62" s="1"/>
    </row>
    <row r="63" customFormat="false" ht="20.1" hidden="false" customHeight="true" outlineLevel="0" collapsed="false">
      <c r="A63" s="40"/>
      <c r="B63" s="40"/>
      <c r="C63" s="74" t="s">
        <v>103</v>
      </c>
      <c r="D63" s="47" t="s">
        <v>104</v>
      </c>
      <c r="E63" s="75" t="n">
        <v>20000</v>
      </c>
      <c r="F63" s="75" t="n">
        <v>95000</v>
      </c>
      <c r="G63" s="45" t="n">
        <v>75541.3</v>
      </c>
      <c r="H63" s="45" t="n">
        <v>75541.3</v>
      </c>
      <c r="I63" s="75"/>
      <c r="J63" s="42" t="n">
        <f aca="false">(G63/F63)*100</f>
        <v>79.5171578947368</v>
      </c>
      <c r="K63" s="1"/>
    </row>
    <row r="64" s="79" customFormat="true" ht="20.1" hidden="false" customHeight="true" outlineLevel="0" collapsed="false">
      <c r="A64" s="40"/>
      <c r="B64" s="40"/>
      <c r="C64" s="74" t="s">
        <v>105</v>
      </c>
      <c r="D64" s="47" t="s">
        <v>106</v>
      </c>
      <c r="E64" s="75" t="n">
        <v>0</v>
      </c>
      <c r="F64" s="75" t="n">
        <v>0</v>
      </c>
      <c r="G64" s="45" t="n">
        <v>40</v>
      </c>
      <c r="H64" s="45" t="n">
        <v>40</v>
      </c>
      <c r="I64" s="78"/>
      <c r="J64" s="42"/>
    </row>
    <row r="65" customFormat="false" ht="20.1" hidden="false" customHeight="true" outlineLevel="0" collapsed="false">
      <c r="A65" s="40"/>
      <c r="B65" s="40"/>
      <c r="C65" s="74" t="s">
        <v>95</v>
      </c>
      <c r="D65" s="47" t="s">
        <v>96</v>
      </c>
      <c r="E65" s="75" t="n">
        <v>450000</v>
      </c>
      <c r="F65" s="75" t="n">
        <v>450000</v>
      </c>
      <c r="G65" s="45" t="n">
        <v>514795.47</v>
      </c>
      <c r="H65" s="45" t="n">
        <v>514795.47</v>
      </c>
      <c r="I65" s="75"/>
      <c r="J65" s="42" t="n">
        <f aca="false">(G65/F65)*100</f>
        <v>114.398993333333</v>
      </c>
      <c r="K65" s="1"/>
    </row>
    <row r="66" customFormat="false" ht="30" hidden="false" customHeight="true" outlineLevel="0" collapsed="false">
      <c r="A66" s="40"/>
      <c r="B66" s="40"/>
      <c r="C66" s="80" t="s">
        <v>97</v>
      </c>
      <c r="D66" s="47" t="s">
        <v>107</v>
      </c>
      <c r="E66" s="42" t="n">
        <v>16000</v>
      </c>
      <c r="F66" s="42" t="n">
        <v>16000</v>
      </c>
      <c r="G66" s="45" t="n">
        <v>18170.36</v>
      </c>
      <c r="H66" s="45" t="n">
        <v>18170.36</v>
      </c>
      <c r="I66" s="42"/>
      <c r="J66" s="42" t="n">
        <f aca="false">(G66/F66)*100</f>
        <v>113.56475</v>
      </c>
      <c r="K66" s="1"/>
    </row>
    <row r="67" customFormat="false" ht="60" hidden="false" customHeight="true" outlineLevel="0" collapsed="false">
      <c r="A67" s="40"/>
      <c r="B67" s="34" t="s">
        <v>108</v>
      </c>
      <c r="C67" s="72"/>
      <c r="D67" s="54" t="s">
        <v>109</v>
      </c>
      <c r="E67" s="36" t="n">
        <f aca="false">SUM(E68:E73)</f>
        <v>185000</v>
      </c>
      <c r="F67" s="36" t="n">
        <f aca="false">SUM(F68:F73)</f>
        <v>202000</v>
      </c>
      <c r="G67" s="36" t="n">
        <f aca="false">SUM(G68:G73)</f>
        <v>209304.44</v>
      </c>
      <c r="H67" s="36" t="n">
        <f aca="false">SUM(H68:H73)</f>
        <v>209304.44</v>
      </c>
      <c r="I67" s="36" t="n">
        <f aca="false">SUM(I68:I73)</f>
        <v>0</v>
      </c>
      <c r="J67" s="36" t="n">
        <f aca="false">(G67/F67)*100</f>
        <v>103.616059405941</v>
      </c>
      <c r="K67" s="1"/>
    </row>
    <row r="68" customFormat="false" ht="20.1" hidden="false" customHeight="true" outlineLevel="0" collapsed="false">
      <c r="A68" s="40"/>
      <c r="B68" s="40"/>
      <c r="C68" s="80" t="s">
        <v>110</v>
      </c>
      <c r="D68" s="47" t="s">
        <v>111</v>
      </c>
      <c r="E68" s="75" t="n">
        <v>30000</v>
      </c>
      <c r="F68" s="75" t="n">
        <v>40000</v>
      </c>
      <c r="G68" s="45" t="n">
        <v>38101.96</v>
      </c>
      <c r="H68" s="45" t="n">
        <v>38101.96</v>
      </c>
      <c r="I68" s="75"/>
      <c r="J68" s="42" t="n">
        <f aca="false">(G68/F68)*100</f>
        <v>95.2549</v>
      </c>
      <c r="K68" s="1"/>
    </row>
    <row r="69" customFormat="false" ht="20.1" hidden="false" customHeight="true" outlineLevel="0" collapsed="false">
      <c r="A69" s="40"/>
      <c r="B69" s="40"/>
      <c r="C69" s="80" t="s">
        <v>112</v>
      </c>
      <c r="D69" s="47" t="s">
        <v>113</v>
      </c>
      <c r="E69" s="42" t="n">
        <v>10000</v>
      </c>
      <c r="F69" s="42" t="n">
        <v>0</v>
      </c>
      <c r="G69" s="45" t="n">
        <v>0</v>
      </c>
      <c r="H69" s="45" t="n">
        <v>0</v>
      </c>
      <c r="I69" s="42"/>
      <c r="J69" s="42"/>
      <c r="K69" s="1"/>
    </row>
    <row r="70" customFormat="false" ht="30" hidden="false" customHeight="true" outlineLevel="0" collapsed="false">
      <c r="A70" s="40"/>
      <c r="B70" s="40"/>
      <c r="C70" s="80" t="s">
        <v>114</v>
      </c>
      <c r="D70" s="47" t="s">
        <v>115</v>
      </c>
      <c r="E70" s="42" t="n">
        <v>130000</v>
      </c>
      <c r="F70" s="42" t="n">
        <v>130000</v>
      </c>
      <c r="G70" s="45" t="n">
        <v>131379.63</v>
      </c>
      <c r="H70" s="45" t="n">
        <v>131379.63</v>
      </c>
      <c r="I70" s="42"/>
      <c r="J70" s="42" t="n">
        <f aca="false">(G70/F70)*100</f>
        <v>101.061253846154</v>
      </c>
      <c r="K70" s="1"/>
    </row>
    <row r="71" customFormat="false" ht="38.25" hidden="false" customHeight="false" outlineLevel="0" collapsed="false">
      <c r="A71" s="40"/>
      <c r="B71" s="40"/>
      <c r="C71" s="80" t="s">
        <v>116</v>
      </c>
      <c r="D71" s="58" t="s">
        <v>117</v>
      </c>
      <c r="E71" s="42" t="n">
        <v>15000</v>
      </c>
      <c r="F71" s="42" t="n">
        <v>15000</v>
      </c>
      <c r="G71" s="45" t="n">
        <v>21385.15</v>
      </c>
      <c r="H71" s="45" t="n">
        <v>21385.15</v>
      </c>
      <c r="I71" s="42"/>
      <c r="J71" s="42" t="n">
        <f aca="false">(G71/F71)*100</f>
        <v>142.567666666667</v>
      </c>
    </row>
    <row r="72" customFormat="false" ht="30" hidden="false" customHeight="true" outlineLevel="0" collapsed="false">
      <c r="A72" s="40"/>
      <c r="B72" s="40"/>
      <c r="C72" s="81" t="s">
        <v>118</v>
      </c>
      <c r="D72" s="58" t="s">
        <v>119</v>
      </c>
      <c r="E72" s="42" t="n">
        <v>0</v>
      </c>
      <c r="F72" s="42" t="n">
        <v>0</v>
      </c>
      <c r="G72" s="45" t="n">
        <v>1285</v>
      </c>
      <c r="H72" s="45" t="n">
        <v>1285</v>
      </c>
      <c r="I72" s="42"/>
      <c r="J72" s="42" t="e">
        <f aca="false">(G72/F72)*100</f>
        <v>#DIV/0!</v>
      </c>
    </row>
    <row r="73" customFormat="false" ht="20.1" hidden="false" customHeight="true" outlineLevel="0" collapsed="false">
      <c r="A73" s="40"/>
      <c r="B73" s="40"/>
      <c r="C73" s="81" t="s">
        <v>42</v>
      </c>
      <c r="D73" s="58" t="s">
        <v>120</v>
      </c>
      <c r="E73" s="42" t="n">
        <v>0</v>
      </c>
      <c r="F73" s="42" t="n">
        <v>17000</v>
      </c>
      <c r="G73" s="45" t="n">
        <v>17152.7</v>
      </c>
      <c r="H73" s="45" t="n">
        <v>17152.7</v>
      </c>
      <c r="I73" s="42"/>
      <c r="J73" s="42"/>
    </row>
    <row r="74" customFormat="false" ht="39.95" hidden="false" customHeight="true" outlineLevel="0" collapsed="false">
      <c r="A74" s="40"/>
      <c r="B74" s="34" t="s">
        <v>121</v>
      </c>
      <c r="C74" s="72"/>
      <c r="D74" s="50" t="s">
        <v>122</v>
      </c>
      <c r="E74" s="36" t="n">
        <f aca="false">SUM(E75:E76)</f>
        <v>6912502</v>
      </c>
      <c r="F74" s="36" t="n">
        <f aca="false">SUM(F75:F76)</f>
        <v>6942502</v>
      </c>
      <c r="G74" s="36" t="n">
        <f aca="false">SUM(G75:G76)</f>
        <v>7129972.01</v>
      </c>
      <c r="H74" s="36" t="n">
        <f aca="false">SUM(H75:H76)</f>
        <v>7129972.01</v>
      </c>
      <c r="I74" s="36" t="n">
        <f aca="false">SUM(I75:I76)</f>
        <v>0</v>
      </c>
      <c r="J74" s="36" t="n">
        <f aca="false">(G74/F74)*100</f>
        <v>102.700323456875</v>
      </c>
    </row>
    <row r="75" customFormat="false" ht="24.95" hidden="false" customHeight="true" outlineLevel="0" collapsed="false">
      <c r="A75" s="40"/>
      <c r="B75" s="40"/>
      <c r="C75" s="80" t="s">
        <v>123</v>
      </c>
      <c r="D75" s="82" t="s">
        <v>124</v>
      </c>
      <c r="E75" s="75" t="n">
        <v>6670502</v>
      </c>
      <c r="F75" s="75" t="n">
        <v>6670502</v>
      </c>
      <c r="G75" s="45" t="n">
        <v>6819053</v>
      </c>
      <c r="H75" s="45" t="n">
        <v>6819053</v>
      </c>
      <c r="I75" s="75"/>
      <c r="J75" s="42" t="n">
        <f aca="false">(G75/F75)*100</f>
        <v>102.226983816211</v>
      </c>
    </row>
    <row r="76" customFormat="false" ht="24.95" hidden="false" customHeight="true" outlineLevel="0" collapsed="false">
      <c r="A76" s="40"/>
      <c r="B76" s="40"/>
      <c r="C76" s="80" t="s">
        <v>125</v>
      </c>
      <c r="D76" s="47" t="s">
        <v>126</v>
      </c>
      <c r="E76" s="75" t="n">
        <v>242000</v>
      </c>
      <c r="F76" s="75" t="n">
        <v>272000</v>
      </c>
      <c r="G76" s="45" t="n">
        <v>310919.01</v>
      </c>
      <c r="H76" s="45" t="n">
        <v>310919.01</v>
      </c>
      <c r="I76" s="75"/>
      <c r="J76" s="42" t="n">
        <f aca="false">(G76/F76)*100</f>
        <v>114.308459558824</v>
      </c>
    </row>
    <row r="77" customFormat="false" ht="30" hidden="false" customHeight="true" outlineLevel="0" collapsed="false">
      <c r="A77" s="27" t="s">
        <v>127</v>
      </c>
      <c r="B77" s="27"/>
      <c r="C77" s="28"/>
      <c r="D77" s="83" t="s">
        <v>128</v>
      </c>
      <c r="E77" s="30" t="n">
        <f aca="false">SUM(E78,E80,E82)</f>
        <v>6599832</v>
      </c>
      <c r="F77" s="30" t="n">
        <f aca="false">SUM(F78,F80,F82)</f>
        <v>7168180.3</v>
      </c>
      <c r="G77" s="30" t="n">
        <f aca="false">SUM(G78,G80,G82)</f>
        <v>7154268.19</v>
      </c>
      <c r="H77" s="30" t="n">
        <f aca="false">SUM(H78,H80,H82)</f>
        <v>7125662.69</v>
      </c>
      <c r="I77" s="30" t="n">
        <f aca="false">SUM(I78,I80,I82)</f>
        <v>28605.5</v>
      </c>
      <c r="J77" s="30" t="n">
        <f aca="false">(G77/F77)*100</f>
        <v>99.8059185257938</v>
      </c>
    </row>
    <row r="78" s="38" customFormat="true" ht="50.1" hidden="false" customHeight="true" outlineLevel="0" collapsed="false">
      <c r="A78" s="84"/>
      <c r="B78" s="34" t="s">
        <v>129</v>
      </c>
      <c r="C78" s="49"/>
      <c r="D78" s="54" t="s">
        <v>130</v>
      </c>
      <c r="E78" s="36" t="n">
        <f aca="false">SUM(E79)</f>
        <v>6019759</v>
      </c>
      <c r="F78" s="36" t="n">
        <f aca="false">SUM(F79)</f>
        <v>6471691</v>
      </c>
      <c r="G78" s="36" t="n">
        <f aca="false">SUM(G79)</f>
        <v>6471691</v>
      </c>
      <c r="H78" s="36" t="n">
        <f aca="false">SUM(H79)</f>
        <v>6471691</v>
      </c>
      <c r="I78" s="36" t="n">
        <f aca="false">SUM(I79)</f>
        <v>0</v>
      </c>
      <c r="J78" s="36" t="n">
        <f aca="false">(G78/F78)*100</f>
        <v>100</v>
      </c>
      <c r="K78" s="37"/>
    </row>
    <row r="79" customFormat="false" ht="20.1" hidden="false" customHeight="true" outlineLevel="0" collapsed="false">
      <c r="A79" s="84"/>
      <c r="B79" s="85"/>
      <c r="C79" s="51" t="s">
        <v>131</v>
      </c>
      <c r="D79" s="47" t="s">
        <v>132</v>
      </c>
      <c r="E79" s="42" t="n">
        <v>6019759</v>
      </c>
      <c r="F79" s="42" t="n">
        <v>6471691</v>
      </c>
      <c r="G79" s="42" t="n">
        <v>6471691</v>
      </c>
      <c r="H79" s="42" t="n">
        <v>6471691</v>
      </c>
      <c r="I79" s="42"/>
      <c r="J79" s="42" t="n">
        <f aca="false">(G79/F79)*100</f>
        <v>100</v>
      </c>
    </row>
    <row r="80" s="38" customFormat="true" ht="39.95" hidden="false" customHeight="true" outlineLevel="0" collapsed="false">
      <c r="A80" s="84"/>
      <c r="B80" s="34" t="s">
        <v>133</v>
      </c>
      <c r="C80" s="49"/>
      <c r="D80" s="50" t="s">
        <v>134</v>
      </c>
      <c r="E80" s="36" t="n">
        <f aca="false">SUM(E81)</f>
        <v>575073</v>
      </c>
      <c r="F80" s="36" t="n">
        <f aca="false">SUM(F81)</f>
        <v>575073</v>
      </c>
      <c r="G80" s="36" t="n">
        <f aca="false">SUM(G81)</f>
        <v>575073</v>
      </c>
      <c r="H80" s="36" t="n">
        <f aca="false">SUM(H81)</f>
        <v>575073</v>
      </c>
      <c r="I80" s="36" t="n">
        <f aca="false">SUM(I81)</f>
        <v>0</v>
      </c>
      <c r="J80" s="36" t="n">
        <f aca="false">(G80/F80)*100</f>
        <v>100</v>
      </c>
      <c r="K80" s="37"/>
    </row>
    <row r="81" customFormat="false" ht="20.1" hidden="false" customHeight="true" outlineLevel="0" collapsed="false">
      <c r="A81" s="84"/>
      <c r="B81" s="40"/>
      <c r="C81" s="51" t="s">
        <v>131</v>
      </c>
      <c r="D81" s="47" t="s">
        <v>132</v>
      </c>
      <c r="E81" s="42" t="n">
        <v>575073</v>
      </c>
      <c r="F81" s="42" t="n">
        <v>575073</v>
      </c>
      <c r="G81" s="45" t="n">
        <v>575073</v>
      </c>
      <c r="H81" s="45" t="n">
        <v>575073</v>
      </c>
      <c r="I81" s="42"/>
      <c r="J81" s="42" t="n">
        <f aca="false">(G81/F81)*100</f>
        <v>100</v>
      </c>
    </row>
    <row r="82" customFormat="false" ht="39.95" hidden="false" customHeight="true" outlineLevel="0" collapsed="false">
      <c r="A82" s="84"/>
      <c r="B82" s="34" t="s">
        <v>135</v>
      </c>
      <c r="C82" s="49"/>
      <c r="D82" s="50" t="s">
        <v>136</v>
      </c>
      <c r="E82" s="36" t="n">
        <f aca="false">SUM(E83:E86)</f>
        <v>5000</v>
      </c>
      <c r="F82" s="36" t="n">
        <f aca="false">SUM(F83:F86)</f>
        <v>121416.3</v>
      </c>
      <c r="G82" s="36" t="n">
        <f aca="false">SUM(G83:G86)</f>
        <v>107504.19</v>
      </c>
      <c r="H82" s="36" t="n">
        <f aca="false">SUM(H83:H86)</f>
        <v>78898.69</v>
      </c>
      <c r="I82" s="36" t="n">
        <f aca="false">SUM(I83:I86)</f>
        <v>28605.5</v>
      </c>
      <c r="J82" s="36" t="n">
        <f aca="false">(G82/F82)*100</f>
        <v>88.5418102841217</v>
      </c>
    </row>
    <row r="83" customFormat="false" ht="20.1" hidden="false" customHeight="true" outlineLevel="0" collapsed="false">
      <c r="A83" s="84"/>
      <c r="B83" s="61"/>
      <c r="C83" s="51" t="s">
        <v>32</v>
      </c>
      <c r="D83" s="53" t="s">
        <v>33</v>
      </c>
      <c r="E83" s="42" t="n">
        <v>5000</v>
      </c>
      <c r="F83" s="42" t="n">
        <v>18000</v>
      </c>
      <c r="G83" s="45" t="n">
        <v>3785.72</v>
      </c>
      <c r="H83" s="45" t="n">
        <v>3785.72</v>
      </c>
      <c r="I83" s="42"/>
      <c r="J83" s="42" t="n">
        <f aca="false">(G83/F83)*100</f>
        <v>21.0317777777778</v>
      </c>
    </row>
    <row r="84" customFormat="false" ht="20.1" hidden="false" customHeight="true" outlineLevel="0" collapsed="false">
      <c r="A84" s="84"/>
      <c r="B84" s="61"/>
      <c r="C84" s="51" t="s">
        <v>137</v>
      </c>
      <c r="D84" s="86" t="s">
        <v>138</v>
      </c>
      <c r="E84" s="42" t="n">
        <v>0</v>
      </c>
      <c r="F84" s="42" t="n">
        <v>37000</v>
      </c>
      <c r="G84" s="45" t="n">
        <v>37302.17</v>
      </c>
      <c r="H84" s="45" t="n">
        <v>37302.17</v>
      </c>
      <c r="I84" s="42"/>
      <c r="J84" s="42"/>
    </row>
    <row r="85" customFormat="false" ht="39.95" hidden="false" customHeight="true" outlineLevel="0" collapsed="false">
      <c r="A85" s="84"/>
      <c r="B85" s="61"/>
      <c r="C85" s="51" t="s">
        <v>139</v>
      </c>
      <c r="D85" s="47" t="s">
        <v>140</v>
      </c>
      <c r="E85" s="42" t="n">
        <v>0</v>
      </c>
      <c r="F85" s="42" t="n">
        <v>37810.8</v>
      </c>
      <c r="G85" s="45" t="n">
        <v>37810.8</v>
      </c>
      <c r="H85" s="45" t="n">
        <v>37810.8</v>
      </c>
      <c r="I85" s="42"/>
      <c r="J85" s="42"/>
    </row>
    <row r="86" customFormat="false" ht="54.95" hidden="false" customHeight="true" outlineLevel="0" collapsed="false">
      <c r="A86" s="84"/>
      <c r="B86" s="61"/>
      <c r="C86" s="51" t="s">
        <v>141</v>
      </c>
      <c r="D86" s="71" t="s">
        <v>142</v>
      </c>
      <c r="E86" s="42" t="n">
        <v>0</v>
      </c>
      <c r="F86" s="42" t="n">
        <v>28605.5</v>
      </c>
      <c r="G86" s="45" t="n">
        <v>28605.5</v>
      </c>
      <c r="H86" s="45"/>
      <c r="I86" s="45" t="n">
        <v>28605.5</v>
      </c>
      <c r="J86" s="42"/>
    </row>
    <row r="87" customFormat="false" ht="30" hidden="false" customHeight="true" outlineLevel="0" collapsed="false">
      <c r="A87" s="27" t="s">
        <v>143</v>
      </c>
      <c r="B87" s="27"/>
      <c r="C87" s="28"/>
      <c r="D87" s="48" t="s">
        <v>144</v>
      </c>
      <c r="E87" s="30" t="n">
        <f aca="false">SUM(E88,E92,E96,E101:E103,E106)</f>
        <v>360000</v>
      </c>
      <c r="F87" s="30" t="n">
        <f aca="false">SUM(F88,F92,F96,F101,F103,F106)</f>
        <v>1536444.85</v>
      </c>
      <c r="G87" s="30" t="n">
        <f aca="false">SUM(G88,G92,G96,G101,G103,G106)</f>
        <v>941342.59</v>
      </c>
      <c r="H87" s="30" t="n">
        <f aca="false">SUM(H88,H92,H96,H101,H103,H106)</f>
        <v>941342.59</v>
      </c>
      <c r="I87" s="30" t="n">
        <f aca="false">SUM(I88,I92,I96,I101,I103,I106)</f>
        <v>0</v>
      </c>
      <c r="J87" s="30" t="n">
        <f aca="false">(G87/F87)*100</f>
        <v>61.2675808051295</v>
      </c>
    </row>
    <row r="88" customFormat="false" ht="30" hidden="false" customHeight="true" outlineLevel="0" collapsed="false">
      <c r="A88" s="27"/>
      <c r="B88" s="34" t="s">
        <v>145</v>
      </c>
      <c r="C88" s="49"/>
      <c r="D88" s="48" t="s">
        <v>146</v>
      </c>
      <c r="E88" s="36" t="n">
        <f aca="false">SUM(E89:E91)</f>
        <v>0</v>
      </c>
      <c r="F88" s="36" t="n">
        <f aca="false">SUM(F89:F91)</f>
        <v>96868</v>
      </c>
      <c r="G88" s="36" t="n">
        <f aca="false">SUM(G89:G91)</f>
        <v>91866.61</v>
      </c>
      <c r="H88" s="36" t="n">
        <f aca="false">SUM(H89:H91)</f>
        <v>91866.61</v>
      </c>
      <c r="I88" s="36" t="n">
        <f aca="false">SUM(I89:I91)</f>
        <v>0</v>
      </c>
      <c r="J88" s="36" t="n">
        <f aca="false">(G88/F88)*100</f>
        <v>94.8369017632242</v>
      </c>
    </row>
    <row r="89" customFormat="false" ht="30" hidden="false" customHeight="true" outlineLevel="0" collapsed="false">
      <c r="A89" s="27"/>
      <c r="B89" s="27"/>
      <c r="C89" s="51" t="s">
        <v>137</v>
      </c>
      <c r="D89" s="53" t="s">
        <v>147</v>
      </c>
      <c r="E89" s="42" t="n">
        <v>0</v>
      </c>
      <c r="F89" s="42" t="n">
        <v>0</v>
      </c>
      <c r="G89" s="42" t="n">
        <v>0</v>
      </c>
      <c r="H89" s="42" t="n">
        <v>0</v>
      </c>
      <c r="I89" s="42"/>
      <c r="J89" s="42" t="e">
        <f aca="false">(G89/F89)*100</f>
        <v>#DIV/0!</v>
      </c>
    </row>
    <row r="90" customFormat="false" ht="54.95" hidden="false" customHeight="true" outlineLevel="0" collapsed="false">
      <c r="A90" s="27"/>
      <c r="B90" s="27"/>
      <c r="C90" s="87" t="s">
        <v>24</v>
      </c>
      <c r="D90" s="47" t="s">
        <v>25</v>
      </c>
      <c r="E90" s="42" t="n">
        <v>0</v>
      </c>
      <c r="F90" s="42" t="n">
        <v>73890</v>
      </c>
      <c r="G90" s="42" t="n">
        <v>70380.05</v>
      </c>
      <c r="H90" s="42" t="n">
        <v>70380.05</v>
      </c>
      <c r="I90" s="42"/>
      <c r="J90" s="42" t="n">
        <f aca="false">(G90/F90)*100</f>
        <v>95.2497631614562</v>
      </c>
    </row>
    <row r="91" customFormat="false" ht="39.95" hidden="false" customHeight="true" outlineLevel="0" collapsed="false">
      <c r="A91" s="27"/>
      <c r="B91" s="27"/>
      <c r="C91" s="51" t="s">
        <v>139</v>
      </c>
      <c r="D91" s="47" t="s">
        <v>140</v>
      </c>
      <c r="E91" s="42" t="n">
        <v>0</v>
      </c>
      <c r="F91" s="42" t="n">
        <v>22978</v>
      </c>
      <c r="G91" s="42" t="n">
        <v>21486.56</v>
      </c>
      <c r="H91" s="42" t="n">
        <v>21486.56</v>
      </c>
      <c r="I91" s="42"/>
      <c r="J91" s="42" t="n">
        <f aca="false">(G91/F91)*100</f>
        <v>93.5092697362695</v>
      </c>
    </row>
    <row r="92" s="38" customFormat="true" ht="39.95" hidden="false" customHeight="true" outlineLevel="0" collapsed="false">
      <c r="A92" s="27"/>
      <c r="B92" s="34" t="s">
        <v>148</v>
      </c>
      <c r="C92" s="49"/>
      <c r="D92" s="54" t="s">
        <v>149</v>
      </c>
      <c r="E92" s="36" t="n">
        <f aca="false">SUM(E93:E95)</f>
        <v>60000</v>
      </c>
      <c r="F92" s="36" t="n">
        <f aca="false">SUM(F93:F95)</f>
        <v>196303</v>
      </c>
      <c r="G92" s="36" t="n">
        <f aca="false">SUM(G93:G95)</f>
        <v>179927.53</v>
      </c>
      <c r="H92" s="36" t="n">
        <f aca="false">SUM(H93:H95)</f>
        <v>179927.53</v>
      </c>
      <c r="I92" s="36" t="n">
        <f aca="false">SUM(I93:I95)</f>
        <v>0</v>
      </c>
      <c r="J92" s="36" t="n">
        <f aca="false">(G92/F92)*100</f>
        <v>91.6580643189355</v>
      </c>
      <c r="K92" s="37"/>
      <c r="L92" s="88"/>
      <c r="M92" s="88"/>
      <c r="N92" s="88"/>
      <c r="O92" s="88"/>
      <c r="P92" s="88"/>
    </row>
    <row r="93" s="38" customFormat="true" ht="30" hidden="false" customHeight="true" outlineLevel="0" collapsed="false">
      <c r="A93" s="27"/>
      <c r="B93" s="89"/>
      <c r="C93" s="51" t="s">
        <v>150</v>
      </c>
      <c r="D93" s="58" t="s">
        <v>151</v>
      </c>
      <c r="E93" s="42" t="n">
        <v>12000</v>
      </c>
      <c r="F93" s="42" t="n">
        <v>14000</v>
      </c>
      <c r="G93" s="45" t="n">
        <v>15341.33</v>
      </c>
      <c r="H93" s="45" t="n">
        <v>15341.33</v>
      </c>
      <c r="I93" s="42"/>
      <c r="J93" s="42" t="n">
        <f aca="false">(G93/F93)*100</f>
        <v>109.580928571429</v>
      </c>
      <c r="K93" s="37"/>
      <c r="L93" s="88"/>
      <c r="M93" s="88"/>
      <c r="N93" s="88"/>
      <c r="O93" s="88"/>
      <c r="P93" s="88"/>
    </row>
    <row r="94" s="38" customFormat="true" ht="39.95" hidden="false" customHeight="true" outlineLevel="0" collapsed="false">
      <c r="A94" s="27"/>
      <c r="B94" s="89"/>
      <c r="C94" s="51" t="s">
        <v>152</v>
      </c>
      <c r="D94" s="47" t="s">
        <v>153</v>
      </c>
      <c r="E94" s="42" t="n">
        <v>48000</v>
      </c>
      <c r="F94" s="42" t="n">
        <v>61000</v>
      </c>
      <c r="G94" s="45" t="n">
        <v>43283.2</v>
      </c>
      <c r="H94" s="45" t="n">
        <v>43283.2</v>
      </c>
      <c r="I94" s="42"/>
      <c r="J94" s="42" t="n">
        <f aca="false">(G94/F94)*100</f>
        <v>70.9560655737705</v>
      </c>
      <c r="K94" s="37"/>
      <c r="L94" s="88"/>
      <c r="M94" s="88"/>
      <c r="N94" s="88"/>
      <c r="O94" s="88"/>
      <c r="P94" s="88"/>
    </row>
    <row r="95" customFormat="false" ht="39.95" hidden="false" customHeight="true" outlineLevel="0" collapsed="false">
      <c r="A95" s="27"/>
      <c r="C95" s="40" t="s">
        <v>139</v>
      </c>
      <c r="D95" s="47" t="s">
        <v>154</v>
      </c>
      <c r="E95" s="42" t="n">
        <v>0</v>
      </c>
      <c r="F95" s="42" t="n">
        <v>121303</v>
      </c>
      <c r="G95" s="45" t="n">
        <v>121303</v>
      </c>
      <c r="H95" s="45" t="n">
        <v>121303</v>
      </c>
      <c r="I95" s="42"/>
      <c r="J95" s="42" t="n">
        <f aca="false">(G95/F95)*100</f>
        <v>100</v>
      </c>
      <c r="L95" s="90"/>
      <c r="M95" s="90"/>
      <c r="N95" s="90"/>
      <c r="O95" s="90"/>
      <c r="P95" s="90"/>
    </row>
    <row r="96" s="38" customFormat="true" ht="30" hidden="false" customHeight="true" outlineLevel="0" collapsed="false">
      <c r="A96" s="27"/>
      <c r="B96" s="34" t="s">
        <v>155</v>
      </c>
      <c r="C96" s="49"/>
      <c r="D96" s="54" t="s">
        <v>156</v>
      </c>
      <c r="E96" s="36" t="n">
        <f aca="false">SUM(E97:E100)</f>
        <v>255000</v>
      </c>
      <c r="F96" s="36" t="n">
        <f aca="false">SUM(F97:F100)</f>
        <v>680029</v>
      </c>
      <c r="G96" s="36" t="n">
        <f aca="false">SUM(G97:G100)</f>
        <v>611918.04</v>
      </c>
      <c r="H96" s="36" t="n">
        <f aca="false">SUM(H97:H100)</f>
        <v>611918.04</v>
      </c>
      <c r="I96" s="36" t="n">
        <f aca="false">SUM(I97:I100)</f>
        <v>0</v>
      </c>
      <c r="J96" s="36" t="n">
        <f aca="false">(G96/F96)*100</f>
        <v>89.9841095012124</v>
      </c>
      <c r="K96" s="37"/>
      <c r="L96" s="88"/>
      <c r="M96" s="88"/>
      <c r="N96" s="88"/>
      <c r="O96" s="88"/>
      <c r="P96" s="88"/>
    </row>
    <row r="97" customFormat="false" ht="30" hidden="false" customHeight="true" outlineLevel="0" collapsed="false">
      <c r="A97" s="27"/>
      <c r="B97" s="40"/>
      <c r="C97" s="51" t="s">
        <v>150</v>
      </c>
      <c r="D97" s="47" t="s">
        <v>151</v>
      </c>
      <c r="E97" s="42" t="n">
        <v>200000</v>
      </c>
      <c r="F97" s="42" t="n">
        <v>415000</v>
      </c>
      <c r="G97" s="45" t="n">
        <v>371390.17</v>
      </c>
      <c r="H97" s="45" t="n">
        <v>371390.17</v>
      </c>
      <c r="I97" s="42"/>
      <c r="J97" s="42" t="n">
        <f aca="false">(G97/F97)*100</f>
        <v>89.4916072289157</v>
      </c>
      <c r="L97" s="90"/>
      <c r="M97" s="90"/>
      <c r="N97" s="90"/>
      <c r="O97" s="90"/>
      <c r="P97" s="90"/>
    </row>
    <row r="98" customFormat="false" ht="39.95" hidden="false" customHeight="true" outlineLevel="0" collapsed="false">
      <c r="A98" s="27"/>
      <c r="B98" s="40"/>
      <c r="C98" s="87" t="s">
        <v>152</v>
      </c>
      <c r="D98" s="47" t="s">
        <v>153</v>
      </c>
      <c r="E98" s="42" t="n">
        <v>55000</v>
      </c>
      <c r="F98" s="42" t="n">
        <v>95000</v>
      </c>
      <c r="G98" s="45" t="n">
        <v>70498.87</v>
      </c>
      <c r="H98" s="45" t="n">
        <v>70498.87</v>
      </c>
      <c r="I98" s="42"/>
      <c r="J98" s="42" t="n">
        <f aca="false">(G98/F98)*100</f>
        <v>74.2093368421053</v>
      </c>
      <c r="L98" s="90"/>
      <c r="M98" s="90"/>
      <c r="N98" s="90"/>
      <c r="O98" s="90"/>
      <c r="P98" s="90"/>
    </row>
    <row r="99" customFormat="false" ht="20.1" hidden="false" customHeight="true" outlineLevel="0" collapsed="false">
      <c r="A99" s="27"/>
      <c r="B99" s="40"/>
      <c r="C99" s="51" t="s">
        <v>137</v>
      </c>
      <c r="D99" s="86" t="s">
        <v>138</v>
      </c>
      <c r="E99" s="42" t="n">
        <v>0</v>
      </c>
      <c r="F99" s="42" t="n">
        <v>5000</v>
      </c>
      <c r="G99" s="45" t="n">
        <v>5000</v>
      </c>
      <c r="H99" s="45" t="n">
        <v>5000</v>
      </c>
      <c r="I99" s="42"/>
      <c r="J99" s="42" t="n">
        <f aca="false">(G99/F99)*100</f>
        <v>100</v>
      </c>
      <c r="L99" s="90"/>
      <c r="M99" s="90"/>
      <c r="N99" s="90"/>
      <c r="O99" s="90"/>
      <c r="P99" s="90"/>
    </row>
    <row r="100" customFormat="false" ht="39.95" hidden="false" customHeight="true" outlineLevel="0" collapsed="false">
      <c r="A100" s="27"/>
      <c r="B100" s="40"/>
      <c r="C100" s="87" t="s">
        <v>139</v>
      </c>
      <c r="D100" s="47" t="s">
        <v>140</v>
      </c>
      <c r="E100" s="42" t="n">
        <v>0</v>
      </c>
      <c r="F100" s="42" t="n">
        <v>165029</v>
      </c>
      <c r="G100" s="45" t="n">
        <v>165029</v>
      </c>
      <c r="H100" s="45" t="n">
        <v>165029</v>
      </c>
      <c r="I100" s="42"/>
      <c r="J100" s="42" t="n">
        <f aca="false">(G100/F100)*100</f>
        <v>100</v>
      </c>
      <c r="L100" s="90"/>
      <c r="M100" s="90"/>
      <c r="N100" s="90"/>
      <c r="O100" s="90"/>
      <c r="P100" s="90"/>
    </row>
    <row r="101" customFormat="false" ht="39.95" hidden="false" customHeight="true" outlineLevel="0" collapsed="false">
      <c r="A101" s="27"/>
      <c r="B101" s="34" t="s">
        <v>157</v>
      </c>
      <c r="C101" s="49"/>
      <c r="D101" s="54" t="s">
        <v>158</v>
      </c>
      <c r="E101" s="36" t="n">
        <f aca="false">SUM(E102)</f>
        <v>0</v>
      </c>
      <c r="F101" s="36" t="n">
        <f aca="false">SUM(F102)</f>
        <v>18008</v>
      </c>
      <c r="G101" s="36" t="n">
        <f aca="false">SUM(G102)</f>
        <v>16751.45</v>
      </c>
      <c r="H101" s="36" t="n">
        <f aca="false">SUM(H102)</f>
        <v>16751.45</v>
      </c>
      <c r="I101" s="36" t="n">
        <f aca="false">SUM(I102)</f>
        <v>0</v>
      </c>
      <c r="J101" s="36" t="n">
        <f aca="false">(G101/F101)*100</f>
        <v>93.0222678809418</v>
      </c>
      <c r="L101" s="90"/>
      <c r="M101" s="90"/>
      <c r="N101" s="90"/>
      <c r="O101" s="90"/>
      <c r="P101" s="90"/>
    </row>
    <row r="102" customFormat="false" ht="54.95" hidden="false" customHeight="true" outlineLevel="0" collapsed="false">
      <c r="A102" s="27"/>
      <c r="B102" s="61"/>
      <c r="C102" s="87" t="s">
        <v>24</v>
      </c>
      <c r="D102" s="47" t="s">
        <v>25</v>
      </c>
      <c r="E102" s="42" t="n">
        <v>0</v>
      </c>
      <c r="F102" s="42" t="n">
        <v>18008</v>
      </c>
      <c r="G102" s="45" t="n">
        <v>16751.45</v>
      </c>
      <c r="H102" s="45" t="n">
        <v>16751.45</v>
      </c>
      <c r="I102" s="42"/>
      <c r="J102" s="42" t="n">
        <f aca="false">(G102/F102)*100</f>
        <v>93.0222678809418</v>
      </c>
      <c r="L102" s="90"/>
      <c r="M102" s="90"/>
      <c r="N102" s="90"/>
      <c r="O102" s="90"/>
      <c r="P102" s="90"/>
    </row>
    <row r="103" s="66" customFormat="true" ht="90" hidden="false" customHeight="true" outlineLevel="0" collapsed="false">
      <c r="A103" s="27"/>
      <c r="B103" s="91" t="s">
        <v>159</v>
      </c>
      <c r="C103" s="92"/>
      <c r="D103" s="93" t="s">
        <v>160</v>
      </c>
      <c r="E103" s="36" t="n">
        <f aca="false">SUM(E104:E105)</f>
        <v>0</v>
      </c>
      <c r="F103" s="36" t="n">
        <f aca="false">SUM(F104:F105)</f>
        <v>2839</v>
      </c>
      <c r="G103" s="36" t="n">
        <f aca="false">SUM(G104:G105)</f>
        <v>1731.46</v>
      </c>
      <c r="H103" s="36" t="n">
        <f aca="false">SUM(H104:H105)</f>
        <v>1731.46</v>
      </c>
      <c r="I103" s="36" t="n">
        <f aca="false">SUM(I104:I105)</f>
        <v>0</v>
      </c>
      <c r="J103" s="36" t="n">
        <f aca="false">(G103/F103)*100</f>
        <v>60.9883761887989</v>
      </c>
      <c r="K103" s="65"/>
      <c r="L103" s="94"/>
      <c r="M103" s="94"/>
      <c r="N103" s="94"/>
      <c r="O103" s="94"/>
      <c r="P103" s="94"/>
    </row>
    <row r="104" customFormat="false" ht="39.95" hidden="false" customHeight="true" outlineLevel="0" collapsed="false">
      <c r="A104" s="27"/>
      <c r="B104" s="40"/>
      <c r="C104" s="87" t="s">
        <v>42</v>
      </c>
      <c r="D104" s="58" t="s">
        <v>120</v>
      </c>
      <c r="E104" s="42" t="n">
        <v>0</v>
      </c>
      <c r="F104" s="42" t="n">
        <v>0</v>
      </c>
      <c r="G104" s="46" t="n">
        <v>0</v>
      </c>
      <c r="H104" s="46" t="n">
        <v>0</v>
      </c>
      <c r="I104" s="42"/>
      <c r="J104" s="42" t="e">
        <f aca="false">(G104/F104)*100</f>
        <v>#DIV/0!</v>
      </c>
      <c r="L104" s="90"/>
      <c r="M104" s="90"/>
      <c r="N104" s="90"/>
      <c r="O104" s="90"/>
      <c r="P104" s="90"/>
    </row>
    <row r="105" customFormat="false" ht="54.95" hidden="false" customHeight="true" outlineLevel="0" collapsed="false">
      <c r="A105" s="27"/>
      <c r="B105" s="40"/>
      <c r="C105" s="87" t="s">
        <v>24</v>
      </c>
      <c r="D105" s="47" t="s">
        <v>25</v>
      </c>
      <c r="E105" s="42" t="n">
        <v>0</v>
      </c>
      <c r="F105" s="42" t="n">
        <v>2839</v>
      </c>
      <c r="G105" s="46" t="n">
        <v>1731.46</v>
      </c>
      <c r="H105" s="46" t="n">
        <v>1731.46</v>
      </c>
      <c r="I105" s="42"/>
      <c r="J105" s="42" t="n">
        <f aca="false">(G105/F105)*100</f>
        <v>60.9883761887989</v>
      </c>
      <c r="L105" s="90"/>
      <c r="M105" s="90"/>
      <c r="N105" s="90"/>
      <c r="O105" s="90"/>
      <c r="P105" s="90"/>
    </row>
    <row r="106" s="10" customFormat="true" ht="30" hidden="false" customHeight="true" outlineLevel="0" collapsed="false">
      <c r="A106" s="27"/>
      <c r="B106" s="91" t="s">
        <v>161</v>
      </c>
      <c r="C106" s="72"/>
      <c r="D106" s="54" t="s">
        <v>21</v>
      </c>
      <c r="E106" s="36" t="n">
        <f aca="false">SUM(E107:E111)</f>
        <v>45000</v>
      </c>
      <c r="F106" s="36" t="n">
        <f aca="false">SUM(F107:F111)</f>
        <v>542397.85</v>
      </c>
      <c r="G106" s="36" t="n">
        <f aca="false">SUM(G107:G111)</f>
        <v>39147.5</v>
      </c>
      <c r="H106" s="36" t="n">
        <f aca="false">SUM(H107:H111)</f>
        <v>39147.5</v>
      </c>
      <c r="I106" s="36" t="n">
        <f aca="false">SUM(I107:I111)</f>
        <v>0</v>
      </c>
      <c r="J106" s="36" t="n">
        <f aca="false">(G106/F106)*100</f>
        <v>7.21748804867128</v>
      </c>
      <c r="K106" s="95"/>
    </row>
    <row r="107" customFormat="false" ht="20.1" hidden="false" customHeight="true" outlineLevel="0" collapsed="false">
      <c r="A107" s="27"/>
      <c r="B107" s="96"/>
      <c r="C107" s="40" t="s">
        <v>30</v>
      </c>
      <c r="D107" s="47" t="s">
        <v>31</v>
      </c>
      <c r="E107" s="42" t="n">
        <v>45000</v>
      </c>
      <c r="F107" s="42" t="n">
        <v>45000</v>
      </c>
      <c r="G107" s="45" t="n">
        <v>28289.39</v>
      </c>
      <c r="H107" s="45" t="n">
        <v>28289.39</v>
      </c>
      <c r="I107" s="42"/>
      <c r="J107" s="97" t="n">
        <f aca="false">(G107/F107)*100</f>
        <v>62.8653111111111</v>
      </c>
    </row>
    <row r="108" s="4" customFormat="true" ht="80.1" hidden="false" customHeight="true" outlineLevel="0" collapsed="false">
      <c r="A108" s="27"/>
      <c r="B108" s="96"/>
      <c r="C108" s="40" t="s">
        <v>162</v>
      </c>
      <c r="D108" s="98" t="s">
        <v>163</v>
      </c>
      <c r="E108" s="42" t="n">
        <v>0</v>
      </c>
      <c r="F108" s="42" t="n">
        <v>383170.78</v>
      </c>
      <c r="G108" s="45" t="n">
        <v>8979.64</v>
      </c>
      <c r="H108" s="45" t="n">
        <v>8979.64</v>
      </c>
      <c r="I108" s="42"/>
      <c r="J108" s="97"/>
    </row>
    <row r="109" s="4" customFormat="true" ht="80.1" hidden="false" customHeight="true" outlineLevel="0" collapsed="false">
      <c r="A109" s="27"/>
      <c r="B109" s="96"/>
      <c r="C109" s="40" t="s">
        <v>63</v>
      </c>
      <c r="D109" s="99" t="s">
        <v>163</v>
      </c>
      <c r="E109" s="42" t="n">
        <v>0</v>
      </c>
      <c r="F109" s="42" t="n">
        <v>96877.07</v>
      </c>
      <c r="G109" s="45" t="n">
        <v>1878.47</v>
      </c>
      <c r="H109" s="45" t="n">
        <v>1878.47</v>
      </c>
      <c r="I109" s="42"/>
      <c r="J109" s="97"/>
    </row>
    <row r="110" s="4" customFormat="true" ht="69.95" hidden="false" customHeight="true" outlineLevel="0" collapsed="false">
      <c r="A110" s="27"/>
      <c r="B110" s="96"/>
      <c r="C110" s="40" t="s">
        <v>164</v>
      </c>
      <c r="D110" s="100" t="s">
        <v>62</v>
      </c>
      <c r="E110" s="42" t="n">
        <v>0</v>
      </c>
      <c r="F110" s="42" t="n">
        <v>14747.5</v>
      </c>
      <c r="G110" s="45" t="n">
        <v>0</v>
      </c>
      <c r="H110" s="45" t="n">
        <v>0</v>
      </c>
      <c r="I110" s="42"/>
      <c r="J110" s="97"/>
    </row>
    <row r="111" s="4" customFormat="true" ht="69.95" hidden="false" customHeight="true" outlineLevel="0" collapsed="false">
      <c r="A111" s="27"/>
      <c r="B111" s="96"/>
      <c r="C111" s="40" t="s">
        <v>165</v>
      </c>
      <c r="D111" s="100" t="s">
        <v>62</v>
      </c>
      <c r="E111" s="42" t="n">
        <v>0</v>
      </c>
      <c r="F111" s="42" t="n">
        <v>2602.5</v>
      </c>
      <c r="G111" s="45" t="n">
        <v>0</v>
      </c>
      <c r="H111" s="45" t="n">
        <v>0</v>
      </c>
      <c r="I111" s="42"/>
      <c r="J111" s="97"/>
    </row>
    <row r="112" customFormat="false" ht="30" hidden="false" customHeight="true" outlineLevel="0" collapsed="false">
      <c r="A112" s="27" t="s">
        <v>166</v>
      </c>
      <c r="B112" s="27"/>
      <c r="C112" s="28"/>
      <c r="D112" s="48" t="s">
        <v>167</v>
      </c>
      <c r="E112" s="30" t="n">
        <f aca="false">E113+E116+E119+E121+E123+E125+E127</f>
        <v>165700</v>
      </c>
      <c r="F112" s="30" t="n">
        <f aca="false">F113+F116+F119+F121+F123+F125+F127</f>
        <v>240135</v>
      </c>
      <c r="G112" s="30" t="n">
        <f aca="false">G113+G116+G119+G121+G123+G125+G127</f>
        <v>236463.13</v>
      </c>
      <c r="H112" s="30" t="n">
        <f aca="false">H113+H116+H119+H121+H123+H125+H127</f>
        <v>236463.13</v>
      </c>
      <c r="I112" s="30" t="n">
        <f aca="false">I113+I116+I119+I121+I123+I125+I127</f>
        <v>0</v>
      </c>
      <c r="J112" s="30" t="n">
        <f aca="false">(G112/F112)*100</f>
        <v>98.4709142773856</v>
      </c>
    </row>
    <row r="113" customFormat="false" ht="69.95" hidden="false" customHeight="true" outlineLevel="0" collapsed="false">
      <c r="A113" s="39"/>
      <c r="B113" s="34" t="s">
        <v>168</v>
      </c>
      <c r="C113" s="49"/>
      <c r="D113" s="101" t="s">
        <v>169</v>
      </c>
      <c r="E113" s="36" t="n">
        <f aca="false">SUM(E114:E115)</f>
        <v>11200</v>
      </c>
      <c r="F113" s="36" t="n">
        <f aca="false">SUM(F114:F115)</f>
        <v>16264</v>
      </c>
      <c r="G113" s="36" t="n">
        <f aca="false">SUM(G114:G115)</f>
        <v>15873.91</v>
      </c>
      <c r="H113" s="36" t="n">
        <f aca="false">SUM(H114:H115)</f>
        <v>15873.91</v>
      </c>
      <c r="I113" s="36" t="n">
        <f aca="false">SUM(I114:I115)</f>
        <v>0</v>
      </c>
      <c r="J113" s="36" t="n">
        <f aca="false">(G113/F113)*100</f>
        <v>97.6015125430398</v>
      </c>
    </row>
    <row r="114" customFormat="false" ht="54.95" hidden="false" customHeight="true" outlineLevel="0" collapsed="false">
      <c r="A114" s="39"/>
      <c r="B114" s="40"/>
      <c r="C114" s="51" t="s">
        <v>24</v>
      </c>
      <c r="D114" s="47" t="s">
        <v>25</v>
      </c>
      <c r="E114" s="42" t="n">
        <v>3600</v>
      </c>
      <c r="F114" s="42" t="n">
        <v>7306</v>
      </c>
      <c r="G114" s="45" t="n">
        <v>7052.06</v>
      </c>
      <c r="H114" s="45" t="n">
        <v>7052.06</v>
      </c>
      <c r="I114" s="42"/>
      <c r="J114" s="42" t="n">
        <f aca="false">(G114/F114)*100</f>
        <v>96.5242266630167</v>
      </c>
    </row>
    <row r="115" customFormat="false" ht="39.95" hidden="false" customHeight="true" outlineLevel="0" collapsed="false">
      <c r="A115" s="39"/>
      <c r="B115" s="40"/>
      <c r="C115" s="51" t="s">
        <v>139</v>
      </c>
      <c r="D115" s="47" t="s">
        <v>140</v>
      </c>
      <c r="E115" s="42" t="n">
        <v>7600</v>
      </c>
      <c r="F115" s="42" t="n">
        <v>8958</v>
      </c>
      <c r="G115" s="45" t="n">
        <v>8821.85</v>
      </c>
      <c r="H115" s="45" t="n">
        <v>8821.85</v>
      </c>
      <c r="I115" s="42"/>
      <c r="J115" s="42" t="n">
        <f aca="false">(G115/F115)*100</f>
        <v>98.4801294931905</v>
      </c>
    </row>
    <row r="116" customFormat="false" ht="30" hidden="false" customHeight="true" outlineLevel="0" collapsed="false">
      <c r="A116" s="39"/>
      <c r="B116" s="34" t="s">
        <v>170</v>
      </c>
      <c r="C116" s="28"/>
      <c r="D116" s="50" t="s">
        <v>171</v>
      </c>
      <c r="E116" s="36" t="n">
        <f aca="false">SUM(E117:E118)</f>
        <v>10400</v>
      </c>
      <c r="F116" s="36" t="n">
        <f aca="false">SUM(F117:F118)</f>
        <v>11914</v>
      </c>
      <c r="G116" s="36" t="n">
        <f aca="false">SUM(G117:G118)</f>
        <v>9347.55</v>
      </c>
      <c r="H116" s="36" t="n">
        <f aca="false">SUM(H117:H118)</f>
        <v>9347.55</v>
      </c>
      <c r="I116" s="36" t="n">
        <f aca="false">SUM(I117:I118)</f>
        <v>0</v>
      </c>
      <c r="J116" s="36" t="n">
        <f aca="false">(G116/F116)*100</f>
        <v>78.4585361759275</v>
      </c>
    </row>
    <row r="117" customFormat="false" ht="20.1" hidden="false" customHeight="true" outlineLevel="0" collapsed="false">
      <c r="A117" s="39"/>
      <c r="B117" s="40"/>
      <c r="C117" s="51" t="s">
        <v>137</v>
      </c>
      <c r="D117" s="47" t="s">
        <v>172</v>
      </c>
      <c r="E117" s="42" t="n">
        <v>2000</v>
      </c>
      <c r="F117" s="42" t="n">
        <v>2000</v>
      </c>
      <c r="G117" s="45" t="n">
        <v>0</v>
      </c>
      <c r="H117" s="45" t="n">
        <v>0</v>
      </c>
      <c r="I117" s="42"/>
      <c r="J117" s="42" t="n">
        <f aca="false">(G117/F117)*100</f>
        <v>0</v>
      </c>
    </row>
    <row r="118" customFormat="false" ht="39.95" hidden="false" customHeight="true" outlineLevel="0" collapsed="false">
      <c r="A118" s="39"/>
      <c r="B118" s="40"/>
      <c r="C118" s="51" t="s">
        <v>139</v>
      </c>
      <c r="D118" s="47" t="s">
        <v>140</v>
      </c>
      <c r="E118" s="42" t="n">
        <v>8400</v>
      </c>
      <c r="F118" s="42" t="n">
        <v>9914</v>
      </c>
      <c r="G118" s="45" t="n">
        <v>9347.55</v>
      </c>
      <c r="H118" s="45" t="n">
        <v>9347.55</v>
      </c>
      <c r="I118" s="42"/>
      <c r="J118" s="42" t="n">
        <f aca="false">(G118/F118)*100</f>
        <v>94.2863627193867</v>
      </c>
    </row>
    <row r="119" s="10" customFormat="true" ht="30" hidden="false" customHeight="true" outlineLevel="0" collapsed="false">
      <c r="A119" s="39"/>
      <c r="B119" s="34" t="s">
        <v>173</v>
      </c>
      <c r="C119" s="28"/>
      <c r="D119" s="50" t="s">
        <v>174</v>
      </c>
      <c r="E119" s="36" t="n">
        <f aca="false">SUM(E120:E120)</f>
        <v>54100</v>
      </c>
      <c r="F119" s="36" t="n">
        <f aca="false">SUM(F120:F120)</f>
        <v>113573</v>
      </c>
      <c r="G119" s="36" t="n">
        <f aca="false">SUM(G120:G120)</f>
        <v>112555.85</v>
      </c>
      <c r="H119" s="36" t="n">
        <f aca="false">SUM(H120:H120)</f>
        <v>112555.85</v>
      </c>
      <c r="I119" s="36" t="n">
        <f aca="false">SUM(I120:I120)</f>
        <v>0</v>
      </c>
      <c r="J119" s="102" t="n">
        <f aca="false">(G119/F119)*100</f>
        <v>99.1044086182455</v>
      </c>
      <c r="K119" s="95"/>
    </row>
    <row r="120" customFormat="false" ht="39.95" hidden="false" customHeight="true" outlineLevel="0" collapsed="false">
      <c r="A120" s="39"/>
      <c r="B120" s="103"/>
      <c r="C120" s="51" t="s">
        <v>139</v>
      </c>
      <c r="D120" s="47" t="s">
        <v>140</v>
      </c>
      <c r="E120" s="42" t="n">
        <v>54100</v>
      </c>
      <c r="F120" s="42" t="n">
        <v>113573</v>
      </c>
      <c r="G120" s="45" t="n">
        <v>112555.85</v>
      </c>
      <c r="H120" s="45" t="n">
        <v>112555.85</v>
      </c>
      <c r="I120" s="42"/>
      <c r="J120" s="30" t="n">
        <f aca="false">(G120/F120)*100</f>
        <v>99.1044086182455</v>
      </c>
    </row>
    <row r="121" customFormat="false" ht="30" hidden="false" customHeight="true" outlineLevel="0" collapsed="false">
      <c r="A121" s="39"/>
      <c r="B121" s="34" t="s">
        <v>175</v>
      </c>
      <c r="C121" s="49"/>
      <c r="D121" s="50" t="s">
        <v>176</v>
      </c>
      <c r="E121" s="36" t="n">
        <f aca="false">SUM(E122:E122)</f>
        <v>51900</v>
      </c>
      <c r="F121" s="36" t="n">
        <f aca="false">SUM(F122:F122)</f>
        <v>57384</v>
      </c>
      <c r="G121" s="36" t="n">
        <f aca="false">SUM(G122:G122)</f>
        <v>56661</v>
      </c>
      <c r="H121" s="36" t="n">
        <f aca="false">SUM(H122:H122)</f>
        <v>56661</v>
      </c>
      <c r="I121" s="36" t="n">
        <f aca="false">SUM(I122:I122)</f>
        <v>0</v>
      </c>
      <c r="J121" s="36" t="n">
        <f aca="false">(G121/F121)*100</f>
        <v>98.7400669176077</v>
      </c>
    </row>
    <row r="122" customFormat="false" ht="39.95" hidden="false" customHeight="true" outlineLevel="0" collapsed="false">
      <c r="A122" s="39"/>
      <c r="B122" s="40"/>
      <c r="C122" s="51" t="s">
        <v>139</v>
      </c>
      <c r="D122" s="47" t="s">
        <v>140</v>
      </c>
      <c r="E122" s="42" t="n">
        <v>51900</v>
      </c>
      <c r="F122" s="42" t="n">
        <v>57384</v>
      </c>
      <c r="G122" s="45" t="n">
        <v>56661</v>
      </c>
      <c r="H122" s="45" t="n">
        <v>56661</v>
      </c>
      <c r="I122" s="42"/>
      <c r="J122" s="42" t="n">
        <f aca="false">(G122/F122)*100</f>
        <v>98.7400669176077</v>
      </c>
    </row>
    <row r="123" s="66" customFormat="true" ht="35.1" hidden="false" customHeight="true" outlineLevel="0" collapsed="false">
      <c r="A123" s="39"/>
      <c r="B123" s="34" t="s">
        <v>177</v>
      </c>
      <c r="C123" s="34"/>
      <c r="D123" s="104" t="s">
        <v>178</v>
      </c>
      <c r="E123" s="36" t="n">
        <f aca="false">SUM(E124)</f>
        <v>8000</v>
      </c>
      <c r="F123" s="36" t="n">
        <f aca="false">SUM(F124)</f>
        <v>8000</v>
      </c>
      <c r="G123" s="36" t="n">
        <f aca="false">SUM(G124)</f>
        <v>11873.6</v>
      </c>
      <c r="H123" s="36" t="n">
        <f aca="false">SUM(H124)</f>
        <v>11873.6</v>
      </c>
      <c r="I123" s="36" t="n">
        <f aca="false">SUM(I124)</f>
        <v>0</v>
      </c>
      <c r="J123" s="36" t="n">
        <f aca="false">(G123/F123)*100</f>
        <v>148.42</v>
      </c>
      <c r="K123" s="65"/>
    </row>
    <row r="124" customFormat="false" ht="20.1" hidden="false" customHeight="true" outlineLevel="0" collapsed="false">
      <c r="A124" s="39"/>
      <c r="B124" s="40"/>
      <c r="C124" s="51" t="s">
        <v>30</v>
      </c>
      <c r="D124" s="47" t="s">
        <v>31</v>
      </c>
      <c r="E124" s="42" t="n">
        <v>8000</v>
      </c>
      <c r="F124" s="42" t="n">
        <v>8000</v>
      </c>
      <c r="G124" s="45" t="n">
        <v>11873.6</v>
      </c>
      <c r="H124" s="45" t="n">
        <v>11873.6</v>
      </c>
      <c r="I124" s="42"/>
      <c r="J124" s="42" t="n">
        <f aca="false">(G124/F124)*100</f>
        <v>148.42</v>
      </c>
    </row>
    <row r="125" s="66" customFormat="true" ht="35.1" hidden="false" customHeight="true" outlineLevel="0" collapsed="false">
      <c r="A125" s="39"/>
      <c r="B125" s="34" t="s">
        <v>179</v>
      </c>
      <c r="C125" s="105"/>
      <c r="D125" s="50" t="s">
        <v>180</v>
      </c>
      <c r="E125" s="36" t="n">
        <f aca="false">SUM(E126)</f>
        <v>30000</v>
      </c>
      <c r="F125" s="36" t="n">
        <f aca="false">SUM(F126)</f>
        <v>33000</v>
      </c>
      <c r="G125" s="36" t="n">
        <f aca="false">SUM(G126)</f>
        <v>30151.22</v>
      </c>
      <c r="H125" s="36" t="n">
        <f aca="false">SUM(H126)</f>
        <v>30151.22</v>
      </c>
      <c r="I125" s="36" t="n">
        <f aca="false">SUM(I126)</f>
        <v>0</v>
      </c>
      <c r="J125" s="36" t="n">
        <f aca="false">(G125/F125)*100</f>
        <v>91.3673333333333</v>
      </c>
      <c r="K125" s="65"/>
    </row>
    <row r="126" customFormat="false" ht="39.95" hidden="false" customHeight="true" outlineLevel="0" collapsed="false">
      <c r="A126" s="39"/>
      <c r="B126" s="40"/>
      <c r="C126" s="51" t="s">
        <v>139</v>
      </c>
      <c r="D126" s="47" t="s">
        <v>140</v>
      </c>
      <c r="E126" s="42" t="n">
        <v>30000</v>
      </c>
      <c r="F126" s="42" t="n">
        <v>33000</v>
      </c>
      <c r="G126" s="45" t="n">
        <v>30151.22</v>
      </c>
      <c r="H126" s="45" t="n">
        <v>30151.22</v>
      </c>
      <c r="I126" s="42"/>
      <c r="J126" s="42" t="n">
        <f aca="false">(G126/F126)*100</f>
        <v>91.3673333333333</v>
      </c>
    </row>
    <row r="127" customFormat="false" ht="39.95" hidden="false" customHeight="true" outlineLevel="0" collapsed="false">
      <c r="A127" s="39"/>
      <c r="B127" s="34" t="s">
        <v>181</v>
      </c>
      <c r="C127" s="105"/>
      <c r="D127" s="50" t="s">
        <v>182</v>
      </c>
      <c r="E127" s="36" t="n">
        <f aca="false">SUM(E128)</f>
        <v>100</v>
      </c>
      <c r="F127" s="36" t="n">
        <f aca="false">SUM(F128)</f>
        <v>0</v>
      </c>
      <c r="G127" s="36" t="n">
        <f aca="false">SUM(G128)</f>
        <v>0</v>
      </c>
      <c r="H127" s="36" t="n">
        <f aca="false">SUM(H128)</f>
        <v>0</v>
      </c>
      <c r="I127" s="36" t="n">
        <f aca="false">SUM(I128)</f>
        <v>0</v>
      </c>
      <c r="J127" s="36"/>
    </row>
    <row r="128" customFormat="false" ht="54.95" hidden="false" customHeight="true" outlineLevel="0" collapsed="false">
      <c r="A128" s="39"/>
      <c r="B128" s="106"/>
      <c r="C128" s="51" t="s">
        <v>24</v>
      </c>
      <c r="D128" s="47" t="s">
        <v>25</v>
      </c>
      <c r="E128" s="42" t="n">
        <v>100</v>
      </c>
      <c r="F128" s="42" t="n">
        <v>0</v>
      </c>
      <c r="G128" s="45" t="n">
        <v>0</v>
      </c>
      <c r="H128" s="45" t="n">
        <v>0</v>
      </c>
      <c r="I128" s="42"/>
      <c r="J128" s="42"/>
    </row>
    <row r="129" s="69" customFormat="true" ht="39.95" hidden="false" customHeight="true" outlineLevel="0" collapsed="false">
      <c r="A129" s="27" t="s">
        <v>183</v>
      </c>
      <c r="B129" s="107"/>
      <c r="C129" s="108"/>
      <c r="D129" s="109" t="s">
        <v>184</v>
      </c>
      <c r="E129" s="30" t="n">
        <f aca="false">SUM(E130)</f>
        <v>0</v>
      </c>
      <c r="F129" s="30" t="n">
        <f aca="false">SUM(F130)</f>
        <v>10431</v>
      </c>
      <c r="G129" s="30" t="n">
        <f aca="false">SUM(G130)</f>
        <v>10431</v>
      </c>
      <c r="H129" s="30" t="n">
        <f aca="false">SUM(H130)</f>
        <v>10431</v>
      </c>
      <c r="I129" s="30" t="n">
        <f aca="false">SUM(I130)</f>
        <v>0</v>
      </c>
      <c r="J129" s="30" t="n">
        <f aca="false">(G129/F129)*100</f>
        <v>100</v>
      </c>
      <c r="K129" s="68"/>
    </row>
    <row r="130" s="66" customFormat="true" ht="30" hidden="false" customHeight="true" outlineLevel="0" collapsed="false">
      <c r="A130" s="34"/>
      <c r="B130" s="110" t="s">
        <v>185</v>
      </c>
      <c r="C130" s="92"/>
      <c r="D130" s="111" t="s">
        <v>186</v>
      </c>
      <c r="E130" s="36" t="n">
        <f aca="false">SUM(E131)</f>
        <v>0</v>
      </c>
      <c r="F130" s="36" t="n">
        <f aca="false">SUM(F131)</f>
        <v>10431</v>
      </c>
      <c r="G130" s="36" t="n">
        <f aca="false">SUM(G131)</f>
        <v>10431</v>
      </c>
      <c r="H130" s="36" t="n">
        <f aca="false">SUM(H131)</f>
        <v>10431</v>
      </c>
      <c r="I130" s="36" t="n">
        <f aca="false">SUM(I131)</f>
        <v>0</v>
      </c>
      <c r="J130" s="36" t="n">
        <f aca="false">(G130/F130)*100</f>
        <v>100</v>
      </c>
      <c r="K130" s="65"/>
    </row>
    <row r="131" customFormat="false" ht="39.95" hidden="false" customHeight="true" outlineLevel="0" collapsed="false">
      <c r="A131" s="34"/>
      <c r="B131" s="106"/>
      <c r="C131" s="87" t="s">
        <v>139</v>
      </c>
      <c r="D131" s="47" t="s">
        <v>140</v>
      </c>
      <c r="E131" s="42" t="n">
        <v>0</v>
      </c>
      <c r="F131" s="42" t="n">
        <v>10431</v>
      </c>
      <c r="G131" s="45" t="n">
        <v>10431</v>
      </c>
      <c r="H131" s="45" t="n">
        <v>10431</v>
      </c>
      <c r="I131" s="42"/>
      <c r="J131" s="42" t="n">
        <f aca="false">(G131/F131)*100</f>
        <v>100</v>
      </c>
    </row>
    <row r="132" s="69" customFormat="true" ht="39.95" hidden="false" customHeight="true" outlineLevel="0" collapsed="false">
      <c r="A132" s="27" t="s">
        <v>187</v>
      </c>
      <c r="B132" s="107"/>
      <c r="C132" s="112"/>
      <c r="D132" s="83" t="s">
        <v>188</v>
      </c>
      <c r="E132" s="30" t="n">
        <f aca="false">E133+E135+E138</f>
        <v>5325000</v>
      </c>
      <c r="F132" s="30" t="n">
        <f aca="false">F133+F135+F138+F141</f>
        <v>5905683</v>
      </c>
      <c r="G132" s="30" t="n">
        <f aca="false">G133+G135+G138+G141</f>
        <v>5890492.44</v>
      </c>
      <c r="H132" s="30" t="n">
        <f aca="false">H133+H135+H138+H141</f>
        <v>5890492.44</v>
      </c>
      <c r="I132" s="30" t="n">
        <f aca="false">I133+I135+I138+I141</f>
        <v>0</v>
      </c>
      <c r="J132" s="30" t="n">
        <f aca="false">(G132/F132)*100</f>
        <v>99.7427806402748</v>
      </c>
      <c r="K132" s="68"/>
    </row>
    <row r="133" s="66" customFormat="true" ht="30" hidden="false" customHeight="true" outlineLevel="0" collapsed="false">
      <c r="A133" s="34"/>
      <c r="B133" s="110" t="s">
        <v>189</v>
      </c>
      <c r="C133" s="92"/>
      <c r="D133" s="50" t="s">
        <v>190</v>
      </c>
      <c r="E133" s="36" t="n">
        <f aca="false">SUM(E134:E134)</f>
        <v>3990000</v>
      </c>
      <c r="F133" s="36" t="n">
        <f aca="false">SUM(F134:F134)</f>
        <v>4268100</v>
      </c>
      <c r="G133" s="36" t="n">
        <f aca="false">SUM(G134:G134)</f>
        <v>4267759.1</v>
      </c>
      <c r="H133" s="36" t="n">
        <f aca="false">SUM(H134:H134)</f>
        <v>4267759.1</v>
      </c>
      <c r="I133" s="36" t="n">
        <f aca="false">SUM(I134:I134)</f>
        <v>0</v>
      </c>
      <c r="J133" s="36" t="n">
        <f aca="false">(G133/F133)*100</f>
        <v>99.9920128394367</v>
      </c>
      <c r="K133" s="65"/>
    </row>
    <row r="134" customFormat="false" ht="80.1" hidden="false" customHeight="true" outlineLevel="0" collapsed="false">
      <c r="A134" s="34"/>
      <c r="B134" s="106"/>
      <c r="C134" s="87" t="s">
        <v>191</v>
      </c>
      <c r="D134" s="113" t="s">
        <v>192</v>
      </c>
      <c r="E134" s="42" t="n">
        <v>3990000</v>
      </c>
      <c r="F134" s="42" t="n">
        <v>4268100</v>
      </c>
      <c r="G134" s="46" t="n">
        <v>4267759.1</v>
      </c>
      <c r="H134" s="46" t="n">
        <v>4267759.1</v>
      </c>
      <c r="I134" s="42"/>
      <c r="J134" s="42" t="n">
        <f aca="false">(G134/F134)*100</f>
        <v>99.9920128394367</v>
      </c>
    </row>
    <row r="135" s="66" customFormat="true" ht="80.1" hidden="false" customHeight="true" outlineLevel="0" collapsed="false">
      <c r="A135" s="34"/>
      <c r="B135" s="110" t="s">
        <v>193</v>
      </c>
      <c r="C135" s="34"/>
      <c r="D135" s="114" t="s">
        <v>194</v>
      </c>
      <c r="E135" s="36" t="n">
        <f aca="false">SUM(E136:E137)</f>
        <v>1335000</v>
      </c>
      <c r="F135" s="36" t="n">
        <f aca="false">SUM(F136:F137)</f>
        <v>1629000</v>
      </c>
      <c r="G135" s="36" t="n">
        <f aca="false">SUM(G136:G137)</f>
        <v>1614161.42</v>
      </c>
      <c r="H135" s="36" t="n">
        <f aca="false">SUM(H136:H137)</f>
        <v>1614161.42</v>
      </c>
      <c r="I135" s="36" t="n">
        <f aca="false">SUM(I136:I137)</f>
        <v>0</v>
      </c>
      <c r="J135" s="36" t="n">
        <f aca="false">(G135/F135)*100</f>
        <v>99.0890988336403</v>
      </c>
      <c r="K135" s="65"/>
    </row>
    <row r="136" customFormat="false" ht="54.95" hidden="false" customHeight="true" outlineLevel="0" collapsed="false">
      <c r="A136" s="34"/>
      <c r="B136" s="115"/>
      <c r="C136" s="87" t="s">
        <v>24</v>
      </c>
      <c r="D136" s="47" t="s">
        <v>25</v>
      </c>
      <c r="E136" s="42" t="n">
        <v>1335000</v>
      </c>
      <c r="F136" s="42" t="n">
        <v>1629000</v>
      </c>
      <c r="G136" s="46" t="n">
        <v>1612495.03</v>
      </c>
      <c r="H136" s="46" t="n">
        <v>1612495.03</v>
      </c>
      <c r="I136" s="42"/>
      <c r="J136" s="42" t="n">
        <f aca="false">(G136/F136)*100</f>
        <v>98.9868035604665</v>
      </c>
    </row>
    <row r="137" customFormat="false" ht="39.95" hidden="false" customHeight="true" outlineLevel="0" collapsed="false">
      <c r="A137" s="34"/>
      <c r="B137" s="116"/>
      <c r="C137" s="87" t="s">
        <v>58</v>
      </c>
      <c r="D137" s="47" t="s">
        <v>195</v>
      </c>
      <c r="E137" s="42" t="n">
        <v>0</v>
      </c>
      <c r="F137" s="42" t="n">
        <v>0</v>
      </c>
      <c r="G137" s="46" t="n">
        <v>1666.39</v>
      </c>
      <c r="H137" s="46" t="n">
        <v>1666.39</v>
      </c>
      <c r="I137" s="42"/>
      <c r="J137" s="42"/>
    </row>
    <row r="138" s="66" customFormat="true" ht="30" hidden="false" customHeight="true" outlineLevel="0" collapsed="false">
      <c r="A138" s="34"/>
      <c r="B138" s="110" t="s">
        <v>196</v>
      </c>
      <c r="C138" s="92"/>
      <c r="D138" s="50" t="s">
        <v>197</v>
      </c>
      <c r="E138" s="36" t="n">
        <f aca="false">SUM(E139:E140)</f>
        <v>0</v>
      </c>
      <c r="F138" s="36" t="n">
        <f aca="false">SUM(F139:F140)</f>
        <v>183</v>
      </c>
      <c r="G138" s="36" t="n">
        <f aca="false">SUM(G139:G140)</f>
        <v>171.92</v>
      </c>
      <c r="H138" s="36" t="n">
        <f aca="false">SUM(H139:H140)</f>
        <v>171.92</v>
      </c>
      <c r="I138" s="36" t="n">
        <f aca="false">SUM(I139:I140)</f>
        <v>0</v>
      </c>
      <c r="J138" s="36" t="n">
        <f aca="false">(G138/F138)*100</f>
        <v>93.9453551912568</v>
      </c>
      <c r="K138" s="65"/>
    </row>
    <row r="139" customFormat="false" ht="54.95" hidden="false" customHeight="true" outlineLevel="0" collapsed="false">
      <c r="A139" s="34"/>
      <c r="B139" s="106"/>
      <c r="C139" s="87" t="s">
        <v>24</v>
      </c>
      <c r="D139" s="47" t="s">
        <v>25</v>
      </c>
      <c r="E139" s="42" t="n">
        <v>0</v>
      </c>
      <c r="F139" s="42" t="n">
        <v>183</v>
      </c>
      <c r="G139" s="46" t="n">
        <v>171</v>
      </c>
      <c r="H139" s="46" t="n">
        <v>171</v>
      </c>
      <c r="I139" s="42"/>
      <c r="J139" s="42" t="n">
        <f aca="false">(G139/F139)*100</f>
        <v>93.4426229508197</v>
      </c>
    </row>
    <row r="140" customFormat="false" ht="39.95" hidden="false" customHeight="true" outlineLevel="0" collapsed="false">
      <c r="A140" s="34"/>
      <c r="B140" s="106"/>
      <c r="C140" s="87" t="s">
        <v>58</v>
      </c>
      <c r="D140" s="70" t="s">
        <v>198</v>
      </c>
      <c r="E140" s="42" t="n">
        <v>0</v>
      </c>
      <c r="F140" s="42" t="n">
        <v>0</v>
      </c>
      <c r="G140" s="46" t="n">
        <v>0.92</v>
      </c>
      <c r="H140" s="46" t="n">
        <v>0.92</v>
      </c>
      <c r="I140" s="42"/>
      <c r="J140" s="42"/>
    </row>
    <row r="141" customFormat="false" ht="30" hidden="false" customHeight="true" outlineLevel="0" collapsed="false">
      <c r="A141" s="34"/>
      <c r="B141" s="110" t="s">
        <v>199</v>
      </c>
      <c r="C141" s="87"/>
      <c r="D141" s="50" t="s">
        <v>200</v>
      </c>
      <c r="E141" s="36" t="n">
        <f aca="false">SUM(E142:E144)</f>
        <v>0</v>
      </c>
      <c r="F141" s="36" t="n">
        <f aca="false">SUM(F142:F144)</f>
        <v>8400</v>
      </c>
      <c r="G141" s="36" t="n">
        <f aca="false">SUM(G142:G144)</f>
        <v>8400</v>
      </c>
      <c r="H141" s="36" t="n">
        <f aca="false">SUM(H142:H144)</f>
        <v>8400</v>
      </c>
      <c r="I141" s="36" t="n">
        <f aca="false">SUM(I142:I144)</f>
        <v>0</v>
      </c>
      <c r="J141" s="36" t="n">
        <f aca="false">(G141/F141)*100</f>
        <v>100</v>
      </c>
    </row>
    <row r="142" customFormat="false" ht="20.1" hidden="false" customHeight="true" outlineLevel="0" collapsed="false">
      <c r="A142" s="34"/>
      <c r="B142" s="117"/>
      <c r="C142" s="51" t="s">
        <v>137</v>
      </c>
      <c r="D142" s="86" t="s">
        <v>138</v>
      </c>
      <c r="E142" s="42" t="n">
        <v>0</v>
      </c>
      <c r="F142" s="42" t="n">
        <v>5626</v>
      </c>
      <c r="G142" s="46" t="n">
        <v>5626</v>
      </c>
      <c r="H142" s="46" t="n">
        <v>5626</v>
      </c>
      <c r="I142" s="42"/>
      <c r="J142" s="42"/>
    </row>
    <row r="143" customFormat="false" ht="39.95" hidden="false" customHeight="true" outlineLevel="0" collapsed="false">
      <c r="A143" s="34"/>
      <c r="B143" s="117"/>
      <c r="C143" s="87" t="s">
        <v>139</v>
      </c>
      <c r="D143" s="47" t="s">
        <v>140</v>
      </c>
      <c r="E143" s="42" t="n">
        <v>0</v>
      </c>
      <c r="F143" s="42" t="n">
        <v>2774</v>
      </c>
      <c r="G143" s="46" t="n">
        <v>2774</v>
      </c>
      <c r="H143" s="46" t="n">
        <v>2774</v>
      </c>
      <c r="I143" s="42"/>
      <c r="J143" s="42"/>
    </row>
    <row r="144" customFormat="false" ht="39.95" hidden="false" customHeight="true" outlineLevel="0" collapsed="false">
      <c r="A144" s="34"/>
      <c r="B144" s="117"/>
      <c r="C144" s="87" t="s">
        <v>58</v>
      </c>
      <c r="D144" s="70" t="s">
        <v>198</v>
      </c>
      <c r="E144" s="42" t="n">
        <v>0</v>
      </c>
      <c r="F144" s="42" t="n">
        <v>0</v>
      </c>
      <c r="G144" s="46" t="n">
        <v>0</v>
      </c>
      <c r="H144" s="46" t="n">
        <v>0</v>
      </c>
      <c r="I144" s="42"/>
      <c r="J144" s="42"/>
    </row>
    <row r="145" s="69" customFormat="true" ht="39.95" hidden="false" customHeight="true" outlineLevel="0" collapsed="false">
      <c r="A145" s="27" t="s">
        <v>201</v>
      </c>
      <c r="B145" s="107"/>
      <c r="C145" s="72"/>
      <c r="D145" s="118" t="s">
        <v>202</v>
      </c>
      <c r="E145" s="30" t="n">
        <f aca="false">SUM(E146,E149,E152,E154)</f>
        <v>1685875</v>
      </c>
      <c r="F145" s="30" t="n">
        <f aca="false">SUM(F146,F149,F152,F154)</f>
        <v>1733565.37</v>
      </c>
      <c r="G145" s="30" t="n">
        <f aca="false">SUM(G146,G149,G152,G154)</f>
        <v>1449037.73</v>
      </c>
      <c r="H145" s="30" t="n">
        <f aca="false">SUM(H146,H149,H152,H154)</f>
        <v>1449037.73</v>
      </c>
      <c r="I145" s="30" t="n">
        <f aca="false">SUM(I146,I149,I152,I154)</f>
        <v>0</v>
      </c>
      <c r="J145" s="30" t="n">
        <f aca="false">(G145/F145)*100</f>
        <v>83.5871409914009</v>
      </c>
      <c r="K145" s="68"/>
    </row>
    <row r="146" s="66" customFormat="true" ht="30" hidden="false" customHeight="true" outlineLevel="0" collapsed="false">
      <c r="A146" s="33"/>
      <c r="B146" s="34" t="s">
        <v>203</v>
      </c>
      <c r="C146" s="119"/>
      <c r="D146" s="101" t="s">
        <v>204</v>
      </c>
      <c r="E146" s="36" t="n">
        <f aca="false">SUM(E147:E148)</f>
        <v>700000</v>
      </c>
      <c r="F146" s="36" t="n">
        <f aca="false">SUM(F147:F148)</f>
        <v>701500</v>
      </c>
      <c r="G146" s="36" t="n">
        <f aca="false">SUM(G147:G148)</f>
        <v>633301.86</v>
      </c>
      <c r="H146" s="36" t="n">
        <f aca="false">SUM(H147:H148)</f>
        <v>633301.86</v>
      </c>
      <c r="I146" s="36" t="n">
        <f aca="false">SUM(I147:I148)</f>
        <v>0</v>
      </c>
      <c r="J146" s="36" t="n">
        <f aca="false">(G146/F146)*100</f>
        <v>90.2782409123307</v>
      </c>
      <c r="K146" s="65"/>
    </row>
    <row r="147" customFormat="false" ht="30" hidden="false" customHeight="true" outlineLevel="0" collapsed="false">
      <c r="A147" s="120"/>
      <c r="B147" s="40"/>
      <c r="C147" s="51" t="s">
        <v>30</v>
      </c>
      <c r="D147" s="47" t="s">
        <v>31</v>
      </c>
      <c r="E147" s="42" t="n">
        <v>700000</v>
      </c>
      <c r="F147" s="42" t="n">
        <v>700000</v>
      </c>
      <c r="G147" s="45" t="n">
        <v>632027.78</v>
      </c>
      <c r="H147" s="45" t="n">
        <v>632027.78</v>
      </c>
      <c r="I147" s="42"/>
      <c r="J147" s="42" t="n">
        <f aca="false">(G147/F147)*100</f>
        <v>90.2896828571429</v>
      </c>
    </row>
    <row r="148" customFormat="false" ht="30" hidden="false" customHeight="true" outlineLevel="0" collapsed="false">
      <c r="A148" s="120"/>
      <c r="B148" s="40"/>
      <c r="C148" s="80" t="s">
        <v>32</v>
      </c>
      <c r="D148" s="47" t="s">
        <v>205</v>
      </c>
      <c r="E148" s="42" t="n">
        <v>0</v>
      </c>
      <c r="F148" s="42" t="n">
        <v>1500</v>
      </c>
      <c r="G148" s="45" t="n">
        <v>1274.08</v>
      </c>
      <c r="H148" s="45" t="n">
        <v>1274.08</v>
      </c>
      <c r="I148" s="42"/>
      <c r="J148" s="42"/>
    </row>
    <row r="149" s="66" customFormat="true" ht="30" hidden="false" customHeight="true" outlineLevel="0" collapsed="false">
      <c r="A149" s="121"/>
      <c r="B149" s="34" t="s">
        <v>206</v>
      </c>
      <c r="C149" s="119"/>
      <c r="D149" s="50" t="s">
        <v>207</v>
      </c>
      <c r="E149" s="36" t="n">
        <f aca="false">SUM(E150:E151)</f>
        <v>965875</v>
      </c>
      <c r="F149" s="36" t="n">
        <f aca="false">SUM(F150:F151)</f>
        <v>967375</v>
      </c>
      <c r="G149" s="36" t="n">
        <f aca="false">SUM(G150:G151)</f>
        <v>756785.1</v>
      </c>
      <c r="H149" s="36" t="n">
        <f aca="false">SUM(H150:H151)</f>
        <v>756785.1</v>
      </c>
      <c r="I149" s="36" t="n">
        <f aca="false">SUM(I150:I151)</f>
        <v>0</v>
      </c>
      <c r="J149" s="36" t="n">
        <f aca="false">(G149/F149)*100</f>
        <v>78.2307895076883</v>
      </c>
      <c r="K149" s="65"/>
    </row>
    <row r="150" customFormat="false" ht="39.95" hidden="false" customHeight="true" outlineLevel="0" collapsed="false">
      <c r="A150" s="120"/>
      <c r="B150" s="28"/>
      <c r="C150" s="122" t="s">
        <v>116</v>
      </c>
      <c r="D150" s="58" t="s">
        <v>117</v>
      </c>
      <c r="E150" s="42" t="n">
        <v>965875</v>
      </c>
      <c r="F150" s="42" t="n">
        <v>965875</v>
      </c>
      <c r="G150" s="45" t="n">
        <v>752684.15</v>
      </c>
      <c r="H150" s="45" t="n">
        <v>752684.15</v>
      </c>
      <c r="I150" s="42"/>
      <c r="J150" s="42" t="n">
        <f aca="false">(G150/F150)*100</f>
        <v>77.9276976834477</v>
      </c>
    </row>
    <row r="151" customFormat="false" ht="30" hidden="false" customHeight="true" outlineLevel="0" collapsed="false">
      <c r="A151" s="120"/>
      <c r="B151" s="28"/>
      <c r="C151" s="80" t="s">
        <v>32</v>
      </c>
      <c r="D151" s="47" t="s">
        <v>205</v>
      </c>
      <c r="E151" s="42" t="n">
        <v>0</v>
      </c>
      <c r="F151" s="42" t="n">
        <v>1500</v>
      </c>
      <c r="G151" s="45" t="n">
        <v>4100.95</v>
      </c>
      <c r="H151" s="45" t="n">
        <v>4100.95</v>
      </c>
      <c r="I151" s="42"/>
      <c r="J151" s="42"/>
    </row>
    <row r="152" s="10" customFormat="true" ht="50.25" hidden="false" customHeight="true" outlineLevel="0" collapsed="false">
      <c r="A152" s="123"/>
      <c r="B152" s="34" t="s">
        <v>208</v>
      </c>
      <c r="C152" s="119"/>
      <c r="D152" s="50" t="s">
        <v>209</v>
      </c>
      <c r="E152" s="36" t="n">
        <f aca="false">SUM(E153)</f>
        <v>20000</v>
      </c>
      <c r="F152" s="36" t="n">
        <f aca="false">SUM(F153)</f>
        <v>20000</v>
      </c>
      <c r="G152" s="36" t="n">
        <f aca="false">SUM(G153)</f>
        <v>14752.28</v>
      </c>
      <c r="H152" s="36" t="n">
        <f aca="false">SUM(H153)</f>
        <v>14752.28</v>
      </c>
      <c r="I152" s="36" t="n">
        <f aca="false">SUM(I153)</f>
        <v>0</v>
      </c>
      <c r="J152" s="36" t="n">
        <f aca="false">(G152/F152)*100</f>
        <v>73.7614</v>
      </c>
      <c r="K152" s="95"/>
    </row>
    <row r="153" customFormat="false" ht="30" hidden="false" customHeight="true" outlineLevel="0" collapsed="false">
      <c r="A153" s="120"/>
      <c r="B153" s="124"/>
      <c r="C153" s="122" t="s">
        <v>42</v>
      </c>
      <c r="D153" s="58" t="s">
        <v>120</v>
      </c>
      <c r="E153" s="125" t="n">
        <v>20000</v>
      </c>
      <c r="F153" s="125" t="n">
        <v>20000</v>
      </c>
      <c r="G153" s="126" t="n">
        <v>14752.28</v>
      </c>
      <c r="H153" s="126" t="n">
        <v>14752.28</v>
      </c>
      <c r="I153" s="125"/>
      <c r="J153" s="42" t="n">
        <f aca="false">(G153/F153)*100</f>
        <v>73.7614</v>
      </c>
    </row>
    <row r="154" s="66" customFormat="true" ht="30.75" hidden="false" customHeight="true" outlineLevel="0" collapsed="false">
      <c r="A154" s="127"/>
      <c r="B154" s="34" t="s">
        <v>210</v>
      </c>
      <c r="C154" s="34"/>
      <c r="D154" s="50" t="s">
        <v>21</v>
      </c>
      <c r="E154" s="36" t="n">
        <f aca="false">SUM(E155:E155)</f>
        <v>0</v>
      </c>
      <c r="F154" s="36" t="n">
        <f aca="false">SUM(F155:F155)</f>
        <v>44690.37</v>
      </c>
      <c r="G154" s="36" t="n">
        <f aca="false">SUM(G155:G155)</f>
        <v>44198.49</v>
      </c>
      <c r="H154" s="36" t="n">
        <f aca="false">SUM(H155:H155)</f>
        <v>44198.49</v>
      </c>
      <c r="I154" s="36" t="n">
        <f aca="false">SUM(I155:I155)</f>
        <v>0</v>
      </c>
      <c r="J154" s="36" t="n">
        <f aca="false">(G154/F154)*100</f>
        <v>98.8993601977339</v>
      </c>
      <c r="K154" s="65"/>
    </row>
    <row r="155" customFormat="false" ht="54.95" hidden="false" customHeight="true" outlineLevel="0" collapsed="false">
      <c r="A155" s="128"/>
      <c r="B155" s="124"/>
      <c r="C155" s="61" t="s">
        <v>76</v>
      </c>
      <c r="D155" s="70" t="s">
        <v>77</v>
      </c>
      <c r="E155" s="125" t="n">
        <v>0</v>
      </c>
      <c r="F155" s="125" t="n">
        <v>44690.37</v>
      </c>
      <c r="G155" s="125" t="n">
        <v>44198.49</v>
      </c>
      <c r="H155" s="125" t="n">
        <v>44198.49</v>
      </c>
      <c r="I155" s="125"/>
      <c r="J155" s="125" t="n">
        <f aca="false">(G155/F155)*100</f>
        <v>98.8993601977339</v>
      </c>
    </row>
    <row r="156" s="11" customFormat="true" ht="54" hidden="false" customHeight="true" outlineLevel="0" collapsed="false">
      <c r="A156" s="129" t="s">
        <v>211</v>
      </c>
      <c r="B156" s="129"/>
      <c r="C156" s="129"/>
      <c r="D156" s="129"/>
      <c r="E156" s="130" t="n">
        <f aca="false">E145+E132+E129+E112+E87+E77+E48+E43+E40+E37+E30+E25+E19+E15+E9</f>
        <v>27695498</v>
      </c>
      <c r="F156" s="130" t="n">
        <f aca="false">F145+F132+F129+F112+F87+F77+F48+F43+F40+F37+F30+F25+F19+F15+F9</f>
        <v>31449648.21</v>
      </c>
      <c r="G156" s="130" t="n">
        <f aca="false">G145+G132+G129+G112+G87+G77+G48+G43+G40+G37+G30+G25+G19+G15+G9</f>
        <v>30724481.6</v>
      </c>
      <c r="H156" s="130" t="n">
        <f aca="false">H145+H132+H129+H112+H87+H77+H48+H43+H40+H37+H30+H25+H19+H15+H9</f>
        <v>30081022.1</v>
      </c>
      <c r="I156" s="130" t="n">
        <f aca="false">I145+I132+I129+I112+I87+I77+I48+I43+I40+I37+I30+I25+I19+I15+I9</f>
        <v>643459.5</v>
      </c>
      <c r="J156" s="131" t="n">
        <f aca="false">(G156/F156)*100</f>
        <v>97.6941980235905</v>
      </c>
      <c r="K156" s="132"/>
    </row>
    <row r="158" customFormat="false" ht="54" hidden="false" customHeight="true" outlineLevel="0" collapsed="false">
      <c r="F158" s="133"/>
      <c r="H158" s="134"/>
      <c r="J158" s="135"/>
    </row>
    <row r="161" customFormat="false" ht="12.75" hidden="false" customHeight="false" outlineLevel="0" collapsed="false">
      <c r="E161" s="90"/>
      <c r="F161" s="90"/>
      <c r="G161" s="136"/>
    </row>
    <row r="162" customFormat="false" ht="12.75" hidden="false" customHeight="false" outlineLevel="0" collapsed="false">
      <c r="E162" s="90"/>
      <c r="F162" s="90"/>
      <c r="G162" s="136"/>
    </row>
    <row r="163" customFormat="false" ht="12.75" hidden="false" customHeight="false" outlineLevel="0" collapsed="false">
      <c r="E163" s="90"/>
      <c r="F163" s="90"/>
      <c r="G163" s="136"/>
      <c r="H163" s="1"/>
      <c r="I163" s="1"/>
      <c r="K163" s="1"/>
    </row>
    <row r="164" customFormat="false" ht="12.75" hidden="false" customHeight="false" outlineLevel="0" collapsed="false">
      <c r="E164" s="90"/>
      <c r="F164" s="90"/>
      <c r="G164" s="136"/>
      <c r="H164" s="1"/>
      <c r="I164" s="1"/>
      <c r="K164" s="1"/>
    </row>
    <row r="165" customFormat="false" ht="12.75" hidden="false" customHeight="false" outlineLevel="0" collapsed="false">
      <c r="E165" s="90"/>
      <c r="F165" s="90"/>
      <c r="G165" s="136"/>
      <c r="H165" s="1"/>
      <c r="I165" s="1"/>
      <c r="K165" s="1"/>
    </row>
    <row r="166" customFormat="false" ht="12.75" hidden="false" customHeight="false" outlineLevel="0" collapsed="false">
      <c r="E166" s="90"/>
      <c r="F166" s="90"/>
      <c r="G166" s="136"/>
      <c r="H166" s="1"/>
      <c r="I166" s="1"/>
      <c r="K166" s="1"/>
    </row>
    <row r="167" customFormat="false" ht="12.75" hidden="false" customHeight="false" outlineLevel="0" collapsed="false">
      <c r="E167" s="90"/>
      <c r="F167" s="90"/>
      <c r="G167" s="136"/>
      <c r="H167" s="1"/>
      <c r="I167" s="1"/>
      <c r="K167" s="1"/>
    </row>
    <row r="168" customFormat="false" ht="12.75" hidden="false" customHeight="false" outlineLevel="0" collapsed="false">
      <c r="E168" s="90"/>
      <c r="F168" s="90"/>
      <c r="G168" s="136"/>
      <c r="H168" s="1"/>
      <c r="I168" s="1"/>
      <c r="K168" s="1"/>
    </row>
    <row r="169" customFormat="false" ht="12.75" hidden="false" customHeight="false" outlineLevel="0" collapsed="false">
      <c r="E169" s="90"/>
      <c r="F169" s="90"/>
      <c r="G169" s="136"/>
      <c r="H169" s="1"/>
      <c r="I169" s="1"/>
      <c r="K169" s="1"/>
    </row>
    <row r="170" customFormat="false" ht="12.75" hidden="false" customHeight="false" outlineLevel="0" collapsed="false">
      <c r="E170" s="90"/>
      <c r="F170" s="90"/>
      <c r="G170" s="136"/>
      <c r="H170" s="1"/>
      <c r="I170" s="1"/>
      <c r="K170" s="1"/>
    </row>
    <row r="171" customFormat="false" ht="12.75" hidden="false" customHeight="false" outlineLevel="0" collapsed="false">
      <c r="E171" s="90"/>
      <c r="F171" s="90"/>
      <c r="G171" s="136"/>
      <c r="H171" s="1"/>
      <c r="I171" s="1"/>
      <c r="K171" s="1"/>
    </row>
  </sheetData>
  <mergeCells count="42"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H6:H7"/>
    <mergeCell ref="I6:I7"/>
    <mergeCell ref="A12:A14"/>
    <mergeCell ref="B13:B14"/>
    <mergeCell ref="A16:A18"/>
    <mergeCell ref="B17:B18"/>
    <mergeCell ref="A20:A24"/>
    <mergeCell ref="B23:B24"/>
    <mergeCell ref="A26:A29"/>
    <mergeCell ref="B27:B29"/>
    <mergeCell ref="B32:B33"/>
    <mergeCell ref="A38:A39"/>
    <mergeCell ref="A41:A42"/>
    <mergeCell ref="A44:A47"/>
    <mergeCell ref="B45:B47"/>
    <mergeCell ref="A49:A76"/>
    <mergeCell ref="B52:B57"/>
    <mergeCell ref="B59:B66"/>
    <mergeCell ref="B68:B71"/>
    <mergeCell ref="B75:B76"/>
    <mergeCell ref="A78:A86"/>
    <mergeCell ref="B83:B86"/>
    <mergeCell ref="A88:A111"/>
    <mergeCell ref="B97:B100"/>
    <mergeCell ref="B104:B105"/>
    <mergeCell ref="B107:B111"/>
    <mergeCell ref="A113:A126"/>
    <mergeCell ref="B114:B115"/>
    <mergeCell ref="B117:B118"/>
    <mergeCell ref="A130:A131"/>
    <mergeCell ref="A133:A144"/>
    <mergeCell ref="B142:B144"/>
    <mergeCell ref="A156:D156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3" man="true" max="16383" min="0"/>
    <brk id="66" man="true" max="16383" min="0"/>
    <brk id="91" man="true" max="16383" min="0"/>
    <brk id="109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35:02Z</dcterms:created>
  <dc:creator>ZOKS</dc:creator>
  <dc:description/>
  <dc:language>en-US</dc:language>
  <cp:lastModifiedBy>m.salska</cp:lastModifiedBy>
  <cp:lastPrinted>2018-03-26T14:37:45Z</cp:lastPrinted>
  <dcterms:modified xsi:type="dcterms:W3CDTF">2018-03-26T14:39:29Z</dcterms:modified>
  <cp:revision>0</cp:revision>
  <dc:subject/>
  <dc:title/>
</cp:coreProperties>
</file>