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Zał. 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1">
  <si>
    <t xml:space="preserve">Sprawozdanie z wykonania wydatków Gminy Radziejowice w 2017 r. </t>
  </si>
  <si>
    <t xml:space="preserve">Załącznik Nr 1 b </t>
  </si>
  <si>
    <t xml:space="preserve">do Zarządzenia Nr 10 / 2018  Wójta Gminy Radziejowice</t>
  </si>
  <si>
    <t xml:space="preserve">z dnia 26 marca 2018 r.</t>
  </si>
  <si>
    <t xml:space="preserve">Dział</t>
  </si>
  <si>
    <t xml:space="preserve">Rozdział</t>
  </si>
  <si>
    <t xml:space="preserve">Paragraf</t>
  </si>
  <si>
    <t xml:space="preserve">Nazwa</t>
  </si>
  <si>
    <t xml:space="preserve">Plan na początku roku</t>
  </si>
  <si>
    <t xml:space="preserve">Plan po zmianie</t>
  </si>
  <si>
    <t xml:space="preserve">Wykonanie razem</t>
  </si>
  <si>
    <t xml:space="preserve">z tego :</t>
  </si>
  <si>
    <t xml:space="preserve">% wykonania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z udziałem środków, o których mowa w art.. 5 ust. 1 pkt 2</t>
  </si>
  <si>
    <t xml:space="preserve">obsługa długu</t>
  </si>
  <si>
    <t xml:space="preserve">Inwestycje i zakupy inwestycyjne</t>
  </si>
  <si>
    <t xml:space="preserve">w tym :</t>
  </si>
  <si>
    <t xml:space="preserve">wynagrodzenia i składki od nich naliczane</t>
  </si>
  <si>
    <t xml:space="preserve">wydatki związane z realizacją zadań statutowych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ydatki inwestycyjne jednostek budżetowych</t>
  </si>
  <si>
    <t xml:space="preserve">O1030</t>
  </si>
  <si>
    <t xml:space="preserve">Izby Rolnicze </t>
  </si>
  <si>
    <t xml:space="preserve">Wpłaty gmin na rzecz izb rolniczych w wysokości 2% uzyskanych wpływów z podatku rolnego</t>
  </si>
  <si>
    <t xml:space="preserve">O1095</t>
  </si>
  <si>
    <t xml:space="preserve">Pozostała działalność</t>
  </si>
  <si>
    <t xml:space="preserve">Różne opłaty i składki</t>
  </si>
  <si>
    <t xml:space="preserve">Wytwarzanie i zaopatrywanie w energię elektryczną, gaz i wodę</t>
  </si>
  <si>
    <t xml:space="preserve">Dostarczanie wody 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Odpisy na zakładowy fundusz świadczeń socjalnych </t>
  </si>
  <si>
    <t xml:space="preserve">Wydatki na zakupy inwestycyjne jednostek budżetowych</t>
  </si>
  <si>
    <t xml:space="preserve">Transport i łączność</t>
  </si>
  <si>
    <t xml:space="preserve">Drogi publiczne gminne</t>
  </si>
  <si>
    <t xml:space="preserve">Gospodarka mieszkaniowa</t>
  </si>
  <si>
    <t xml:space="preserve">Działalność usługowa</t>
  </si>
  <si>
    <t xml:space="preserve">Plany zagospodarowania przestrzennego</t>
  </si>
  <si>
    <t xml:space="preserve">Administracja publiczna</t>
  </si>
  <si>
    <t xml:space="preserve">Urzędy wojewódzkie</t>
  </si>
  <si>
    <t xml:space="preserve">Szkolenia pracowników niebędących członkami korpusu służby cywilnej</t>
  </si>
  <si>
    <t xml:space="preserve">Rady gmin (miast i miast na prawach powiatu)</t>
  </si>
  <si>
    <t xml:space="preserve">Różne wydatki na rzecz osób fizycznych</t>
  </si>
  <si>
    <t xml:space="preserve">Urzędy gmin (miast i miast na prawach powiatu)</t>
  </si>
  <si>
    <t xml:space="preserve">Wynagrodzenia bezosobowe</t>
  </si>
  <si>
    <t xml:space="preserve">Opłaty z tytułu zakupu usług telekomunikacyjnych świadczonych w ruchomej publicznej sieci telefonicznej</t>
  </si>
  <si>
    <t xml:space="preserve">Podróże służbowe krajowe</t>
  </si>
  <si>
    <t xml:space="preserve">Wydatki na akupy inwestycyjne jednostek budżetowych</t>
  </si>
  <si>
    <t xml:space="preserve">Promocja jednostek samorządu terytorialnego</t>
  </si>
  <si>
    <t xml:space="preserve">Wspólna obsługa jednostek samorządu terytorialnego</t>
  </si>
  <si>
    <t xml:space="preserve">Opłaty z tytułu zakupu usług telekomunikacyjnych</t>
  </si>
  <si>
    <t xml:space="preserve">Wpłaty gmin i powiatów na rzecz innych jednostek samorządu terytorialnego oraz związków gminlub związków powiatów na dofinansowanie zadań bieżących </t>
  </si>
  <si>
    <t xml:space="preserve">Wynagrodzenie agencyjno-prowizyjne</t>
  </si>
  <si>
    <t xml:space="preserve">Urzędy naczelnych organów  władzy państwowej, kontroli i ochrony prawa oraz sądownictwa</t>
  </si>
  <si>
    <t xml:space="preserve">Urzędy naczelnych organów  władzy państwowej, kontroli i ochrony prawa 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olicji</t>
  </si>
  <si>
    <t xml:space="preserve">Wpłaty od jednostek na państwowy fundusz celowy</t>
  </si>
  <si>
    <t xml:space="preserve">Ochotnicze straże pożarne</t>
  </si>
  <si>
    <t xml:space="preserve">Dotacje celowe otrzymane z powiatu na inwestycje i zakupy inwestycyjne realizowane na podstawie porozumień (umów) między jednostkami samorządu terytorialnego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Wydatki osobowe niezaliczone do wynagrodzeń</t>
  </si>
  <si>
    <t xml:space="preserve">Zakup pomocy naukowych, dydaktycznych i książek</t>
  </si>
  <si>
    <t xml:space="preserve">Oddziały przedszkolne w szkołach podstawowych</t>
  </si>
  <si>
    <t xml:space="preserve">Przedszkola</t>
  </si>
  <si>
    <t xml:space="preserve">Dotacja podmiotowa z budżetu dla niepublicznej jednostki systemu  oświaty</t>
  </si>
  <si>
    <t xml:space="preserve">Zakup środków żywności</t>
  </si>
  <si>
    <t xml:space="preserve">Zakup usług przez jednostki samorządu terytorialnego od innych jednostek samorządu terytorialngo</t>
  </si>
  <si>
    <t xml:space="preserve">Gimnazja</t>
  </si>
  <si>
    <t xml:space="preserve">Dowożenie uczniów do szkół</t>
  </si>
  <si>
    <t xml:space="preserve">Dokształcanie i doskonalenie nauczycieli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Domy pomocy społecznej</t>
  </si>
  <si>
    <t xml:space="preserve">Zadania w zakresie przeciwdziałania przemocy w rodzinie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Zasiłki i pomoc w naturze oraz składki na ubezpieczenia emerytalne i rentowe</t>
  </si>
  <si>
    <t xml:space="preserve">Świadczenia społeczne</t>
  </si>
  <si>
    <t xml:space="preserve">Zasiłki stałe</t>
  </si>
  <si>
    <t xml:space="preserve">Ośrodki pomocy społecznej</t>
  </si>
  <si>
    <t xml:space="preserve">Koszty postępowania sądowego i prokuratorskiego</t>
  </si>
  <si>
    <t xml:space="preserve">Usługi opiekuńcze i specjalistyczne usługi   opiekuńcze</t>
  </si>
  <si>
    <t xml:space="preserve">Pomoc w zakresie dożywiania</t>
  </si>
  <si>
    <t xml:space="preserve">Pomoc dla cudzoziemców</t>
  </si>
  <si>
    <t xml:space="preserve">Edukacyjna opieka wychowawcza</t>
  </si>
  <si>
    <t xml:space="preserve">Kolonie i obozy oraz inne formy wypoczynku dzieci i młodzieży szkolnej, a także szkolenia młodzieży</t>
  </si>
  <si>
    <t xml:space="preserve">Pomoc materialna dla uczniów</t>
  </si>
  <si>
    <t xml:space="preserve">Stypendia dla uczniółw</t>
  </si>
  <si>
    <t xml:space="preserve">Inne formy pomocy dla uczniów</t>
  </si>
  <si>
    <t xml:space="preserve">Pomoc materialna dla uczniów o charakterze motywacyjnym</t>
  </si>
  <si>
    <t xml:space="preserve">Rodzina</t>
  </si>
  <si>
    <t xml:space="preserve">Świadczenia wychowawcze</t>
  </si>
  <si>
    <t xml:space="preserve">Świadczenia rodzinne, świadczenie z funduszu alimentacyjnego oraz składki na ubezpieczenia emerytalne i rentowe z ubezpieczenia społecznego</t>
  </si>
  <si>
    <t xml:space="preserve">Karta Dużej Rodziny</t>
  </si>
  <si>
    <t xml:space="preserve">Wspieranie rodziny</t>
  </si>
  <si>
    <t xml:space="preserve">Rodziny zastępcze</t>
  </si>
  <si>
    <t xml:space="preserve">Działalność placówek opiekuńczo-wychowawczych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hrona powietrza atmosferycznego i klimatu</t>
  </si>
  <si>
    <t xml:space="preserve">Oświetlenie ulic, placów i dróg</t>
  </si>
  <si>
    <t xml:space="preserve">Wynagrodzenie bezosobowe</t>
  </si>
  <si>
    <t xml:space="preserve">Kultura i ochrona dziedzictwa narodowego</t>
  </si>
  <si>
    <t xml:space="preserve">Centra kultury i sztuki</t>
  </si>
  <si>
    <t xml:space="preserve">Dotacja podmiotowa z budzetu dla samorządowej instytucji kultury</t>
  </si>
  <si>
    <t xml:space="preserve">Biblioteki</t>
  </si>
  <si>
    <t xml:space="preserve">Dotacja celowa z budżetu na finansowanie lub dofinansowanie zadań zleconych do realizacji stowarzyszeniom</t>
  </si>
  <si>
    <t xml:space="preserve">Kultura fizyczna i sport</t>
  </si>
  <si>
    <t xml:space="preserve">Zadania w zakresie kultury fizycznej i sportu</t>
  </si>
  <si>
    <t xml:space="preserve">Nagrody konkursowe</t>
  </si>
  <si>
    <t xml:space="preserve">Razem wydatk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[RED]#,##0.00"/>
    <numFmt numFmtId="167" formatCode="0.00"/>
    <numFmt numFmtId="168" formatCode="0.0"/>
    <numFmt numFmtId="169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Times New Roman CE"/>
      <family val="0"/>
      <charset val="238"/>
    </font>
    <font>
      <b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8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T3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2" width="10.71"/>
    <col collapsed="false" customWidth="true" hidden="false" outlineLevel="0" max="5" min="5" style="3" width="49.99"/>
    <col collapsed="false" customWidth="true" hidden="false" outlineLevel="0" max="6" min="6" style="4" width="15.7"/>
    <col collapsed="false" customWidth="true" hidden="false" outlineLevel="0" max="7" min="7" style="1" width="15.7"/>
    <col collapsed="false" customWidth="true" hidden="false" outlineLevel="0" max="10" min="8" style="1" width="16.7"/>
    <col collapsed="false" customWidth="true" hidden="false" outlineLevel="0" max="12" min="11" style="1" width="20.7"/>
    <col collapsed="false" customWidth="true" hidden="false" outlineLevel="0" max="13" min="13" style="1" width="15.13"/>
    <col collapsed="false" customWidth="true" hidden="false" outlineLevel="0" max="15" min="14" style="1" width="15.7"/>
    <col collapsed="false" customWidth="true" hidden="false" outlineLevel="0" max="16" min="16" style="1" width="8.7"/>
    <col collapsed="false" customWidth="true" hidden="false" outlineLevel="0" max="18" min="17" style="1" width="16.7"/>
    <col collapsed="false" customWidth="true" hidden="false" outlineLevel="0" max="19" min="19" style="1" width="15.7"/>
    <col collapsed="false" customWidth="true" hidden="false" outlineLevel="0" max="20" min="20" style="1" width="12.7"/>
    <col collapsed="false" customWidth="false" hidden="false" outlineLevel="0" max="257" min="21" style="1" width="9.14"/>
  </cols>
  <sheetData>
    <row r="2" customFormat="false" ht="24.95" hidden="false" customHeight="true" outlineLevel="0" collapsed="false">
      <c r="B2" s="5"/>
      <c r="C2" s="6" t="s">
        <v>0</v>
      </c>
      <c r="G2" s="7"/>
      <c r="H2" s="8"/>
      <c r="I2" s="8"/>
      <c r="J2" s="8"/>
      <c r="K2" s="9"/>
      <c r="L2" s="10"/>
      <c r="M2" s="10"/>
      <c r="N2" s="11" t="s">
        <v>1</v>
      </c>
      <c r="O2" s="11"/>
      <c r="P2" s="11"/>
      <c r="Q2" s="12"/>
      <c r="R2" s="12"/>
      <c r="S2" s="12"/>
      <c r="T2" s="13"/>
    </row>
    <row r="3" customFormat="false" ht="24.95" hidden="false" customHeight="true" outlineLevel="0" collapsed="false">
      <c r="B3" s="14"/>
      <c r="C3" s="15"/>
      <c r="D3" s="16"/>
      <c r="E3" s="16"/>
      <c r="F3" s="17"/>
      <c r="G3" s="15"/>
      <c r="H3" s="15"/>
      <c r="I3" s="15"/>
      <c r="J3" s="15"/>
      <c r="K3" s="15"/>
      <c r="L3" s="15"/>
      <c r="M3" s="15"/>
      <c r="N3" s="18" t="s">
        <v>2</v>
      </c>
      <c r="O3" s="18"/>
      <c r="P3" s="18"/>
      <c r="Q3" s="19"/>
      <c r="R3" s="19"/>
      <c r="S3" s="19"/>
      <c r="T3" s="15"/>
    </row>
    <row r="4" customFormat="false" ht="24.95" hidden="false" customHeight="true" outlineLevel="0" collapsed="false">
      <c r="B4" s="20"/>
      <c r="C4" s="21"/>
      <c r="D4" s="3"/>
      <c r="E4" s="22"/>
      <c r="F4" s="23"/>
      <c r="G4" s="24"/>
      <c r="H4" s="25"/>
      <c r="I4" s="25"/>
      <c r="J4" s="25"/>
      <c r="K4" s="21"/>
      <c r="L4" s="21"/>
      <c r="M4" s="21"/>
      <c r="N4" s="26" t="s">
        <v>3</v>
      </c>
      <c r="O4" s="26"/>
      <c r="P4" s="26"/>
      <c r="Q4" s="27"/>
      <c r="R4" s="27"/>
      <c r="S4" s="27"/>
    </row>
    <row r="5" customFormat="false" ht="21" hidden="false" customHeight="false" outlineLevel="0" collapsed="false">
      <c r="B5" s="20"/>
      <c r="C5" s="21"/>
      <c r="D5" s="22"/>
      <c r="E5" s="22"/>
      <c r="F5" s="23"/>
      <c r="G5" s="24"/>
      <c r="H5" s="25"/>
      <c r="I5" s="25"/>
      <c r="J5" s="25"/>
      <c r="K5" s="21"/>
      <c r="L5" s="21"/>
      <c r="M5" s="21"/>
      <c r="N5" s="21"/>
      <c r="O5" s="21"/>
      <c r="P5" s="28"/>
      <c r="Q5" s="21"/>
      <c r="R5" s="21"/>
      <c r="S5" s="29"/>
    </row>
    <row r="6" customFormat="false" ht="20.1" hidden="false" customHeight="true" outlineLevel="0" collapsed="false">
      <c r="B6" s="30" t="s">
        <v>4</v>
      </c>
      <c r="C6" s="31" t="s">
        <v>5</v>
      </c>
      <c r="D6" s="32" t="s">
        <v>6</v>
      </c>
      <c r="E6" s="33" t="s">
        <v>7</v>
      </c>
      <c r="F6" s="34" t="s">
        <v>8</v>
      </c>
      <c r="G6" s="35" t="s">
        <v>9</v>
      </c>
      <c r="H6" s="36" t="s">
        <v>10</v>
      </c>
      <c r="I6" s="37" t="s">
        <v>11</v>
      </c>
      <c r="J6" s="37"/>
      <c r="K6" s="37"/>
      <c r="L6" s="37"/>
      <c r="M6" s="37"/>
      <c r="N6" s="37"/>
      <c r="O6" s="37"/>
      <c r="P6" s="37"/>
      <c r="Q6" s="37"/>
      <c r="R6" s="37"/>
      <c r="S6" s="37"/>
      <c r="T6" s="38" t="s">
        <v>12</v>
      </c>
    </row>
    <row r="7" customFormat="false" ht="20.1" hidden="false" customHeight="true" outlineLevel="0" collapsed="false">
      <c r="B7" s="30"/>
      <c r="C7" s="31"/>
      <c r="D7" s="32"/>
      <c r="E7" s="33"/>
      <c r="F7" s="34"/>
      <c r="G7" s="35"/>
      <c r="H7" s="36"/>
      <c r="I7" s="39" t="s">
        <v>13</v>
      </c>
      <c r="J7" s="40" t="s">
        <v>11</v>
      </c>
      <c r="K7" s="40"/>
      <c r="L7" s="40"/>
      <c r="M7" s="40"/>
      <c r="N7" s="40"/>
      <c r="O7" s="40"/>
      <c r="P7" s="40"/>
      <c r="Q7" s="41" t="s">
        <v>14</v>
      </c>
      <c r="R7" s="40" t="s">
        <v>11</v>
      </c>
      <c r="S7" s="40"/>
      <c r="T7" s="38"/>
    </row>
    <row r="8" customFormat="false" ht="20.1" hidden="false" customHeight="true" outlineLevel="0" collapsed="false">
      <c r="B8" s="30"/>
      <c r="C8" s="31"/>
      <c r="D8" s="32"/>
      <c r="E8" s="33"/>
      <c r="F8" s="34"/>
      <c r="G8" s="35"/>
      <c r="H8" s="36"/>
      <c r="I8" s="39"/>
      <c r="J8" s="41" t="s">
        <v>15</v>
      </c>
      <c r="K8" s="40" t="s">
        <v>11</v>
      </c>
      <c r="L8" s="40"/>
      <c r="M8" s="40" t="s">
        <v>16</v>
      </c>
      <c r="N8" s="42" t="s">
        <v>17</v>
      </c>
      <c r="O8" s="43" t="s">
        <v>18</v>
      </c>
      <c r="P8" s="43" t="s">
        <v>19</v>
      </c>
      <c r="Q8" s="41"/>
      <c r="R8" s="39" t="s">
        <v>20</v>
      </c>
      <c r="S8" s="40" t="s">
        <v>21</v>
      </c>
      <c r="T8" s="38"/>
    </row>
    <row r="9" customFormat="false" ht="20.1" hidden="false" customHeight="true" outlineLevel="0" collapsed="false">
      <c r="B9" s="30"/>
      <c r="C9" s="31"/>
      <c r="D9" s="32"/>
      <c r="E9" s="33"/>
      <c r="F9" s="34"/>
      <c r="G9" s="35"/>
      <c r="H9" s="36"/>
      <c r="I9" s="39"/>
      <c r="J9" s="41"/>
      <c r="K9" s="44" t="s">
        <v>22</v>
      </c>
      <c r="L9" s="41" t="s">
        <v>23</v>
      </c>
      <c r="M9" s="40"/>
      <c r="N9" s="42"/>
      <c r="O9" s="43"/>
      <c r="P9" s="43"/>
      <c r="Q9" s="41"/>
      <c r="R9" s="39"/>
      <c r="S9" s="45" t="s">
        <v>18</v>
      </c>
      <c r="T9" s="38"/>
    </row>
    <row r="10" customFormat="false" ht="57" hidden="false" customHeight="true" outlineLevel="0" collapsed="false">
      <c r="B10" s="30"/>
      <c r="C10" s="31"/>
      <c r="D10" s="32"/>
      <c r="E10" s="33"/>
      <c r="F10" s="34"/>
      <c r="G10" s="35"/>
      <c r="H10" s="36"/>
      <c r="I10" s="39"/>
      <c r="J10" s="41"/>
      <c r="K10" s="44"/>
      <c r="L10" s="41"/>
      <c r="M10" s="40"/>
      <c r="N10" s="42"/>
      <c r="O10" s="43"/>
      <c r="P10" s="43"/>
      <c r="Q10" s="41"/>
      <c r="R10" s="39"/>
      <c r="S10" s="45"/>
      <c r="T10" s="38"/>
    </row>
    <row r="11" customFormat="false" ht="13.5" hidden="false" customHeight="false" outlineLevel="0" collapsed="false">
      <c r="B11" s="46" t="n">
        <v>1</v>
      </c>
      <c r="C11" s="47" t="n">
        <v>2</v>
      </c>
      <c r="D11" s="48" t="n">
        <v>3</v>
      </c>
      <c r="E11" s="49" t="n">
        <v>4</v>
      </c>
      <c r="F11" s="50" t="n">
        <v>5</v>
      </c>
      <c r="G11" s="48" t="n">
        <v>6</v>
      </c>
      <c r="H11" s="48" t="n">
        <v>7</v>
      </c>
      <c r="I11" s="48"/>
      <c r="J11" s="48"/>
      <c r="K11" s="48" t="n">
        <v>8</v>
      </c>
      <c r="L11" s="48" t="n">
        <v>9</v>
      </c>
      <c r="M11" s="48" t="n">
        <v>10</v>
      </c>
      <c r="N11" s="48" t="n">
        <v>11</v>
      </c>
      <c r="O11" s="51"/>
      <c r="P11" s="48" t="n">
        <v>14</v>
      </c>
      <c r="Q11" s="48" t="n">
        <v>12</v>
      </c>
      <c r="R11" s="48"/>
      <c r="S11" s="48" t="n">
        <v>13</v>
      </c>
      <c r="T11" s="52" t="n">
        <v>15</v>
      </c>
    </row>
    <row r="12" s="53" customFormat="true" ht="30" hidden="false" customHeight="true" outlineLevel="0" collapsed="false">
      <c r="B12" s="54" t="s">
        <v>24</v>
      </c>
      <c r="C12" s="55"/>
      <c r="D12" s="56"/>
      <c r="E12" s="55" t="s">
        <v>25</v>
      </c>
      <c r="F12" s="57" t="n">
        <f aca="false">F13+F15+F17</f>
        <v>2287000</v>
      </c>
      <c r="G12" s="57" t="n">
        <f aca="false">G13+G15+G17</f>
        <v>948496.69</v>
      </c>
      <c r="H12" s="57" t="n">
        <f aca="false">H13+H15+H17</f>
        <v>772666.1</v>
      </c>
      <c r="I12" s="57" t="n">
        <f aca="false">I13+I15+I17</f>
        <v>44770.99</v>
      </c>
      <c r="J12" s="57" t="n">
        <f aca="false">J13+J15+J17</f>
        <v>0</v>
      </c>
      <c r="K12" s="57" t="n">
        <f aca="false">K13+K15+K17</f>
        <v>0</v>
      </c>
      <c r="L12" s="57" t="n">
        <f aca="false">L13+L15+L17</f>
        <v>44770.99</v>
      </c>
      <c r="M12" s="57" t="n">
        <f aca="false">M13+M15+M17</f>
        <v>0</v>
      </c>
      <c r="N12" s="57" t="n">
        <f aca="false">N13+N15+N17</f>
        <v>0</v>
      </c>
      <c r="O12" s="57" t="n">
        <f aca="false">O13+O15+O17</f>
        <v>0</v>
      </c>
      <c r="P12" s="57" t="n">
        <f aca="false">P13+P15+P17</f>
        <v>0</v>
      </c>
      <c r="Q12" s="57" t="n">
        <f aca="false">Q13+Q15+Q17</f>
        <v>727895.11</v>
      </c>
      <c r="R12" s="57" t="n">
        <f aca="false">R13+R15+R17</f>
        <v>727895.11</v>
      </c>
      <c r="S12" s="57" t="n">
        <f aca="false">S13+S15+S17</f>
        <v>0</v>
      </c>
      <c r="T12" s="58" t="n">
        <f aca="false">H12/G12*100</f>
        <v>81.4621820135187</v>
      </c>
    </row>
    <row r="13" s="53" customFormat="true" ht="30" hidden="false" customHeight="true" outlineLevel="0" collapsed="false">
      <c r="B13" s="59"/>
      <c r="C13" s="60" t="s">
        <v>26</v>
      </c>
      <c r="D13" s="60"/>
      <c r="E13" s="61" t="s">
        <v>27</v>
      </c>
      <c r="F13" s="62" t="n">
        <f aca="false">SUM(F14:F14)</f>
        <v>2283000</v>
      </c>
      <c r="G13" s="62" t="n">
        <f aca="false">SUM(G14:G14)</f>
        <v>903725.7</v>
      </c>
      <c r="H13" s="62" t="n">
        <f aca="false">SUM(H14:H14)</f>
        <v>727895.11</v>
      </c>
      <c r="I13" s="62" t="n">
        <f aca="false">SUM(I14:I14)</f>
        <v>0</v>
      </c>
      <c r="J13" s="62" t="n">
        <f aca="false">SUM(J14:J14)</f>
        <v>0</v>
      </c>
      <c r="K13" s="62" t="n">
        <f aca="false">SUM(K14:K14)</f>
        <v>0</v>
      </c>
      <c r="L13" s="62" t="n">
        <f aca="false">SUM(L14:L14)</f>
        <v>0</v>
      </c>
      <c r="M13" s="62" t="n">
        <f aca="false">SUM(M14:M14)</f>
        <v>0</v>
      </c>
      <c r="N13" s="62" t="n">
        <f aca="false">SUM(N14:N14)</f>
        <v>0</v>
      </c>
      <c r="O13" s="62" t="n">
        <f aca="false">SUM(O14:O14)</f>
        <v>0</v>
      </c>
      <c r="P13" s="62" t="n">
        <f aca="false">SUM(P14:P14)</f>
        <v>0</v>
      </c>
      <c r="Q13" s="62" t="n">
        <f aca="false">SUM(Q14:Q14)</f>
        <v>727895.11</v>
      </c>
      <c r="R13" s="62" t="n">
        <f aca="false">SUM(R14:R14)</f>
        <v>727895.11</v>
      </c>
      <c r="S13" s="62" t="n">
        <f aca="false">SUM(S14:S14)</f>
        <v>0</v>
      </c>
      <c r="T13" s="63" t="n">
        <f aca="false">H13/G13*100</f>
        <v>80.5438099193151</v>
      </c>
    </row>
    <row r="14" s="53" customFormat="true" ht="30" hidden="false" customHeight="true" outlineLevel="0" collapsed="false">
      <c r="B14" s="59"/>
      <c r="C14" s="60"/>
      <c r="D14" s="64" t="n">
        <v>6050</v>
      </c>
      <c r="E14" s="65" t="s">
        <v>28</v>
      </c>
      <c r="F14" s="66" t="n">
        <v>2283000</v>
      </c>
      <c r="G14" s="66" t="n">
        <v>903725.7</v>
      </c>
      <c r="H14" s="67" t="n">
        <v>727895.11</v>
      </c>
      <c r="I14" s="67"/>
      <c r="J14" s="67"/>
      <c r="K14" s="67"/>
      <c r="L14" s="68"/>
      <c r="M14" s="67"/>
      <c r="N14" s="67"/>
      <c r="O14" s="67"/>
      <c r="P14" s="67"/>
      <c r="Q14" s="67" t="n">
        <v>727895.11</v>
      </c>
      <c r="R14" s="67" t="n">
        <v>727895.11</v>
      </c>
      <c r="S14" s="67"/>
      <c r="T14" s="69" t="n">
        <f aca="false">H14/G14*100</f>
        <v>80.5438099193151</v>
      </c>
    </row>
    <row r="15" s="53" customFormat="true" ht="30" hidden="false" customHeight="true" outlineLevel="0" collapsed="false">
      <c r="B15" s="59"/>
      <c r="C15" s="60" t="s">
        <v>29</v>
      </c>
      <c r="D15" s="60"/>
      <c r="E15" s="61" t="s">
        <v>30</v>
      </c>
      <c r="F15" s="70" t="n">
        <f aca="false">SUM(F16)</f>
        <v>4000</v>
      </c>
      <c r="G15" s="70" t="n">
        <f aca="false">SUM(G16)</f>
        <v>4000</v>
      </c>
      <c r="H15" s="70" t="n">
        <f aca="false">SUM(H16)</f>
        <v>4000</v>
      </c>
      <c r="I15" s="70" t="n">
        <f aca="false">SUM(I16)</f>
        <v>4000</v>
      </c>
      <c r="J15" s="70" t="n">
        <f aca="false">SUM(J16)</f>
        <v>0</v>
      </c>
      <c r="K15" s="70" t="n">
        <f aca="false">SUM(K16)</f>
        <v>0</v>
      </c>
      <c r="L15" s="70" t="n">
        <f aca="false">SUM(L16)</f>
        <v>4000</v>
      </c>
      <c r="M15" s="70" t="n">
        <f aca="false">SUM(M16)</f>
        <v>0</v>
      </c>
      <c r="N15" s="70" t="n">
        <f aca="false">SUM(N16)</f>
        <v>0</v>
      </c>
      <c r="O15" s="70" t="n">
        <f aca="false">SUM(O16)</f>
        <v>0</v>
      </c>
      <c r="P15" s="70" t="n">
        <f aca="false">SUM(P16)</f>
        <v>0</v>
      </c>
      <c r="Q15" s="70" t="n">
        <f aca="false">SUM(Q16)</f>
        <v>0</v>
      </c>
      <c r="R15" s="70" t="n">
        <f aca="false">SUM(R16)</f>
        <v>0</v>
      </c>
      <c r="S15" s="70" t="n">
        <f aca="false">SUM(S16)</f>
        <v>0</v>
      </c>
      <c r="T15" s="63" t="n">
        <f aca="false">H15/G15*100</f>
        <v>100</v>
      </c>
    </row>
    <row r="16" s="53" customFormat="true" ht="39.95" hidden="false" customHeight="true" outlineLevel="0" collapsed="false">
      <c r="B16" s="59"/>
      <c r="C16" s="64"/>
      <c r="D16" s="64" t="n">
        <v>2850</v>
      </c>
      <c r="E16" s="65" t="s">
        <v>31</v>
      </c>
      <c r="F16" s="71" t="n">
        <v>4000</v>
      </c>
      <c r="G16" s="72" t="n">
        <v>4000</v>
      </c>
      <c r="H16" s="72" t="n">
        <v>4000</v>
      </c>
      <c r="I16" s="72" t="n">
        <v>4000</v>
      </c>
      <c r="J16" s="72"/>
      <c r="K16" s="72"/>
      <c r="L16" s="72" t="n">
        <v>4000</v>
      </c>
      <c r="M16" s="72"/>
      <c r="N16" s="72"/>
      <c r="O16" s="72"/>
      <c r="P16" s="73"/>
      <c r="Q16" s="72"/>
      <c r="R16" s="72"/>
      <c r="S16" s="72"/>
      <c r="T16" s="69" t="n">
        <f aca="false">H16/G16*100</f>
        <v>100</v>
      </c>
    </row>
    <row r="17" s="19" customFormat="true" ht="30" hidden="false" customHeight="true" outlineLevel="0" collapsed="false">
      <c r="B17" s="59"/>
      <c r="C17" s="60" t="s">
        <v>32</v>
      </c>
      <c r="D17" s="60"/>
      <c r="E17" s="61" t="s">
        <v>33</v>
      </c>
      <c r="F17" s="74" t="n">
        <f aca="false">F18</f>
        <v>0</v>
      </c>
      <c r="G17" s="74" t="n">
        <f aca="false">G18</f>
        <v>40770.99</v>
      </c>
      <c r="H17" s="74" t="n">
        <f aca="false">H18</f>
        <v>40770.99</v>
      </c>
      <c r="I17" s="74" t="n">
        <f aca="false">I18</f>
        <v>40770.99</v>
      </c>
      <c r="J17" s="74" t="n">
        <f aca="false">J18</f>
        <v>0</v>
      </c>
      <c r="K17" s="74" t="n">
        <f aca="false">K18</f>
        <v>0</v>
      </c>
      <c r="L17" s="74" t="n">
        <f aca="false">L18</f>
        <v>40770.99</v>
      </c>
      <c r="M17" s="74" t="n">
        <f aca="false">M18</f>
        <v>0</v>
      </c>
      <c r="N17" s="74" t="n">
        <f aca="false">N18</f>
        <v>0</v>
      </c>
      <c r="O17" s="74" t="n">
        <f aca="false">O18</f>
        <v>0</v>
      </c>
      <c r="P17" s="74" t="n">
        <f aca="false">P18</f>
        <v>0</v>
      </c>
      <c r="Q17" s="74" t="n">
        <f aca="false">Q18</f>
        <v>0</v>
      </c>
      <c r="R17" s="74" t="n">
        <f aca="false">R18</f>
        <v>0</v>
      </c>
      <c r="S17" s="74" t="n">
        <f aca="false">S18</f>
        <v>0</v>
      </c>
      <c r="T17" s="63" t="n">
        <f aca="false">H17/G17*100</f>
        <v>100</v>
      </c>
    </row>
    <row r="18" s="53" customFormat="true" ht="30" hidden="false" customHeight="true" outlineLevel="0" collapsed="false">
      <c r="B18" s="59"/>
      <c r="C18" s="64"/>
      <c r="D18" s="64" t="n">
        <v>4430</v>
      </c>
      <c r="E18" s="65" t="s">
        <v>34</v>
      </c>
      <c r="F18" s="71" t="n">
        <v>0</v>
      </c>
      <c r="G18" s="72" t="n">
        <v>40770.99</v>
      </c>
      <c r="H18" s="72" t="n">
        <v>40770.99</v>
      </c>
      <c r="I18" s="72" t="n">
        <v>40770.99</v>
      </c>
      <c r="J18" s="72"/>
      <c r="K18" s="72"/>
      <c r="L18" s="72" t="n">
        <v>40770.99</v>
      </c>
      <c r="M18" s="72"/>
      <c r="N18" s="72"/>
      <c r="O18" s="72"/>
      <c r="P18" s="73"/>
      <c r="Q18" s="72"/>
      <c r="R18" s="72"/>
      <c r="S18" s="72"/>
      <c r="T18" s="69" t="n">
        <f aca="false">H18/G18*100</f>
        <v>100</v>
      </c>
    </row>
    <row r="19" s="53" customFormat="true" ht="35.1" hidden="false" customHeight="true" outlineLevel="0" collapsed="false">
      <c r="B19" s="59" t="n">
        <v>400</v>
      </c>
      <c r="C19" s="75"/>
      <c r="D19" s="60"/>
      <c r="E19" s="61" t="s">
        <v>35</v>
      </c>
      <c r="F19" s="62" t="n">
        <f aca="false">SUM(F20)</f>
        <v>555000</v>
      </c>
      <c r="G19" s="62" t="n">
        <f aca="false">SUM(G20)</f>
        <v>560000</v>
      </c>
      <c r="H19" s="62" t="n">
        <f aca="false">SUM(H20)</f>
        <v>534191.39</v>
      </c>
      <c r="I19" s="62" t="n">
        <f aca="false">SUM(I20)</f>
        <v>480451.38</v>
      </c>
      <c r="J19" s="62" t="n">
        <f aca="false">SUM(J20)</f>
        <v>0</v>
      </c>
      <c r="K19" s="62" t="n">
        <f aca="false">SUM(K20)</f>
        <v>166565.8</v>
      </c>
      <c r="L19" s="62" t="n">
        <f aca="false">SUM(L20)</f>
        <v>313885.58</v>
      </c>
      <c r="M19" s="62" t="n">
        <f aca="false">SUM(M20)</f>
        <v>0</v>
      </c>
      <c r="N19" s="62" t="n">
        <f aca="false">SUM(N20)</f>
        <v>0</v>
      </c>
      <c r="O19" s="62" t="n">
        <f aca="false">SUM(O20)</f>
        <v>0</v>
      </c>
      <c r="P19" s="62" t="n">
        <f aca="false">SUM(P20)</f>
        <v>0</v>
      </c>
      <c r="Q19" s="62" t="n">
        <f aca="false">SUM(Q20)</f>
        <v>53740.01</v>
      </c>
      <c r="R19" s="62" t="n">
        <f aca="false">SUM(R20)</f>
        <v>53740.01</v>
      </c>
      <c r="S19" s="62" t="n">
        <f aca="false">SUM(S20)</f>
        <v>0</v>
      </c>
      <c r="T19" s="63" t="n">
        <f aca="false">H19/G19*100</f>
        <v>95.3913196428571</v>
      </c>
    </row>
    <row r="20" s="53" customFormat="true" ht="30" hidden="false" customHeight="true" outlineLevel="0" collapsed="false">
      <c r="B20" s="76"/>
      <c r="C20" s="60" t="n">
        <v>40002</v>
      </c>
      <c r="D20" s="60"/>
      <c r="E20" s="61" t="s">
        <v>36</v>
      </c>
      <c r="F20" s="70" t="n">
        <f aca="false">SUM(F21:F30)</f>
        <v>555000</v>
      </c>
      <c r="G20" s="70" t="n">
        <f aca="false">SUM(G21:G30)</f>
        <v>560000</v>
      </c>
      <c r="H20" s="70" t="n">
        <f aca="false">SUM(H21:H30)</f>
        <v>534191.39</v>
      </c>
      <c r="I20" s="70" t="n">
        <f aca="false">SUM(I21:I30)</f>
        <v>480451.38</v>
      </c>
      <c r="J20" s="70" t="n">
        <f aca="false">SUM(J21:J30)</f>
        <v>0</v>
      </c>
      <c r="K20" s="70" t="n">
        <f aca="false">SUM(K21:K30)</f>
        <v>166565.8</v>
      </c>
      <c r="L20" s="70" t="n">
        <f aca="false">SUM(L21:L30)</f>
        <v>313885.58</v>
      </c>
      <c r="M20" s="70" t="n">
        <f aca="false">SUM(M21:M30)</f>
        <v>0</v>
      </c>
      <c r="N20" s="70" t="n">
        <f aca="false">SUM(N21:N30)</f>
        <v>0</v>
      </c>
      <c r="O20" s="70" t="n">
        <f aca="false">SUM(O21:O30)</f>
        <v>0</v>
      </c>
      <c r="P20" s="70" t="n">
        <f aca="false">SUM(P21:P30)</f>
        <v>0</v>
      </c>
      <c r="Q20" s="70" t="n">
        <f aca="false">SUM(Q21:Q30)</f>
        <v>53740.01</v>
      </c>
      <c r="R20" s="70" t="n">
        <f aca="false">SUM(R21:R30)</f>
        <v>53740.01</v>
      </c>
      <c r="S20" s="70" t="n">
        <f aca="false">SUM(S21:S30)</f>
        <v>0</v>
      </c>
      <c r="T20" s="63" t="n">
        <f aca="false">H20/G20*100</f>
        <v>95.3913196428571</v>
      </c>
    </row>
    <row r="21" s="53" customFormat="true" ht="30" hidden="false" customHeight="true" outlineLevel="0" collapsed="false">
      <c r="B21" s="76"/>
      <c r="C21" s="64"/>
      <c r="D21" s="64" t="n">
        <v>4010</v>
      </c>
      <c r="E21" s="65" t="s">
        <v>37</v>
      </c>
      <c r="F21" s="71" t="n">
        <v>140000</v>
      </c>
      <c r="G21" s="77" t="n">
        <v>140000</v>
      </c>
      <c r="H21" s="72" t="n">
        <v>131011.36</v>
      </c>
      <c r="I21" s="72" t="n">
        <v>131011.36</v>
      </c>
      <c r="J21" s="72"/>
      <c r="K21" s="72" t="n">
        <v>131011.36</v>
      </c>
      <c r="L21" s="78"/>
      <c r="M21" s="79"/>
      <c r="N21" s="79"/>
      <c r="O21" s="79"/>
      <c r="P21" s="77"/>
      <c r="Q21" s="79"/>
      <c r="R21" s="79"/>
      <c r="S21" s="79"/>
      <c r="T21" s="69" t="n">
        <f aca="false">H21/G21*100</f>
        <v>93.5795428571429</v>
      </c>
    </row>
    <row r="22" s="53" customFormat="true" ht="30" hidden="false" customHeight="true" outlineLevel="0" collapsed="false">
      <c r="B22" s="76"/>
      <c r="C22" s="64"/>
      <c r="D22" s="64" t="n">
        <v>4040</v>
      </c>
      <c r="E22" s="65" t="s">
        <v>38</v>
      </c>
      <c r="F22" s="71" t="n">
        <v>9500</v>
      </c>
      <c r="G22" s="77" t="n">
        <v>9500</v>
      </c>
      <c r="H22" s="72" t="n">
        <v>8006.7</v>
      </c>
      <c r="I22" s="72" t="n">
        <v>8006.7</v>
      </c>
      <c r="J22" s="72"/>
      <c r="K22" s="72" t="n">
        <v>8006.7</v>
      </c>
      <c r="L22" s="78"/>
      <c r="M22" s="79"/>
      <c r="N22" s="79"/>
      <c r="O22" s="79"/>
      <c r="P22" s="77"/>
      <c r="Q22" s="79"/>
      <c r="R22" s="79"/>
      <c r="S22" s="79"/>
      <c r="T22" s="69" t="n">
        <f aca="false">H22/G22*100</f>
        <v>84.2810526315789</v>
      </c>
    </row>
    <row r="23" s="53" customFormat="true" ht="30" hidden="false" customHeight="true" outlineLevel="0" collapsed="false">
      <c r="B23" s="76"/>
      <c r="C23" s="64"/>
      <c r="D23" s="64" t="n">
        <v>4110</v>
      </c>
      <c r="E23" s="65" t="s">
        <v>39</v>
      </c>
      <c r="F23" s="71" t="n">
        <v>25550</v>
      </c>
      <c r="G23" s="77" t="n">
        <v>25550</v>
      </c>
      <c r="H23" s="72" t="n">
        <v>24814.56</v>
      </c>
      <c r="I23" s="72" t="n">
        <v>24814.56</v>
      </c>
      <c r="J23" s="72"/>
      <c r="K23" s="72" t="n">
        <v>24814.56</v>
      </c>
      <c r="L23" s="78"/>
      <c r="M23" s="79"/>
      <c r="N23" s="79"/>
      <c r="O23" s="79"/>
      <c r="P23" s="80"/>
      <c r="Q23" s="79"/>
      <c r="R23" s="79"/>
      <c r="S23" s="79"/>
      <c r="T23" s="69" t="n">
        <f aca="false">H23/G23*100</f>
        <v>97.12156555773</v>
      </c>
    </row>
    <row r="24" s="53" customFormat="true" ht="30" hidden="false" customHeight="true" outlineLevel="0" collapsed="false">
      <c r="B24" s="76"/>
      <c r="C24" s="64"/>
      <c r="D24" s="64" t="n">
        <v>4120</v>
      </c>
      <c r="E24" s="81" t="s">
        <v>40</v>
      </c>
      <c r="F24" s="66" t="n">
        <v>3650</v>
      </c>
      <c r="G24" s="77" t="n">
        <v>3650</v>
      </c>
      <c r="H24" s="72" t="n">
        <v>2733.18</v>
      </c>
      <c r="I24" s="72" t="n">
        <v>2733.18</v>
      </c>
      <c r="J24" s="72"/>
      <c r="K24" s="72" t="n">
        <v>2733.18</v>
      </c>
      <c r="L24" s="78"/>
      <c r="M24" s="79"/>
      <c r="N24" s="79"/>
      <c r="O24" s="79"/>
      <c r="P24" s="80"/>
      <c r="Q24" s="79"/>
      <c r="R24" s="79"/>
      <c r="S24" s="79"/>
      <c r="T24" s="69" t="n">
        <f aca="false">H24/G24*100</f>
        <v>74.8816438356164</v>
      </c>
    </row>
    <row r="25" s="53" customFormat="true" ht="30" hidden="false" customHeight="true" outlineLevel="0" collapsed="false">
      <c r="B25" s="76"/>
      <c r="C25" s="64"/>
      <c r="D25" s="64" t="n">
        <v>4210</v>
      </c>
      <c r="E25" s="81" t="s">
        <v>41</v>
      </c>
      <c r="F25" s="66" t="n">
        <v>33000</v>
      </c>
      <c r="G25" s="77" t="n">
        <v>28000</v>
      </c>
      <c r="H25" s="72" t="n">
        <v>24687.95</v>
      </c>
      <c r="I25" s="72" t="n">
        <v>24687.95</v>
      </c>
      <c r="J25" s="72"/>
      <c r="K25" s="79"/>
      <c r="L25" s="72" t="n">
        <v>24687.95</v>
      </c>
      <c r="M25" s="79"/>
      <c r="N25" s="79"/>
      <c r="O25" s="79"/>
      <c r="P25" s="80"/>
      <c r="Q25" s="79"/>
      <c r="R25" s="79"/>
      <c r="S25" s="79"/>
      <c r="T25" s="69" t="n">
        <f aca="false">H25/G25*100</f>
        <v>88.17125</v>
      </c>
    </row>
    <row r="26" s="53" customFormat="true" ht="30" hidden="false" customHeight="true" outlineLevel="0" collapsed="false">
      <c r="B26" s="76"/>
      <c r="C26" s="64"/>
      <c r="D26" s="64" t="n">
        <v>4260</v>
      </c>
      <c r="E26" s="81" t="s">
        <v>42</v>
      </c>
      <c r="F26" s="66" t="n">
        <v>140000</v>
      </c>
      <c r="G26" s="77" t="n">
        <v>110000</v>
      </c>
      <c r="H26" s="72" t="n">
        <v>109017.08</v>
      </c>
      <c r="I26" s="72" t="n">
        <v>109017.08</v>
      </c>
      <c r="J26" s="72"/>
      <c r="K26" s="79"/>
      <c r="L26" s="72" t="n">
        <v>109017.08</v>
      </c>
      <c r="M26" s="82"/>
      <c r="N26" s="82"/>
      <c r="O26" s="82"/>
      <c r="P26" s="80"/>
      <c r="Q26" s="82"/>
      <c r="R26" s="82"/>
      <c r="S26" s="82"/>
      <c r="T26" s="69" t="n">
        <f aca="false">H26/G26*100</f>
        <v>99.1064363636364</v>
      </c>
    </row>
    <row r="27" s="53" customFormat="true" ht="30" hidden="false" customHeight="true" outlineLevel="0" collapsed="false">
      <c r="B27" s="76"/>
      <c r="C27" s="64"/>
      <c r="D27" s="64" t="n">
        <v>4270</v>
      </c>
      <c r="E27" s="81" t="s">
        <v>43</v>
      </c>
      <c r="F27" s="66" t="n">
        <v>100000</v>
      </c>
      <c r="G27" s="66" t="n">
        <v>70000</v>
      </c>
      <c r="H27" s="72" t="n">
        <v>65261.74</v>
      </c>
      <c r="I27" s="72" t="n">
        <v>65261.74</v>
      </c>
      <c r="J27" s="72"/>
      <c r="K27" s="79"/>
      <c r="L27" s="72" t="n">
        <v>65261.74</v>
      </c>
      <c r="M27" s="82"/>
      <c r="N27" s="82"/>
      <c r="O27" s="82"/>
      <c r="P27" s="80"/>
      <c r="Q27" s="82"/>
      <c r="R27" s="82"/>
      <c r="S27" s="82"/>
      <c r="T27" s="69" t="n">
        <f aca="false">H27/G27*100</f>
        <v>93.2310571428571</v>
      </c>
    </row>
    <row r="28" s="53" customFormat="true" ht="30" hidden="false" customHeight="true" outlineLevel="0" collapsed="false">
      <c r="B28" s="76"/>
      <c r="C28" s="64"/>
      <c r="D28" s="64" t="n">
        <v>4300</v>
      </c>
      <c r="E28" s="65" t="s">
        <v>44</v>
      </c>
      <c r="F28" s="71" t="n">
        <v>100000</v>
      </c>
      <c r="G28" s="71" t="n">
        <v>115000</v>
      </c>
      <c r="H28" s="72" t="n">
        <v>111618.81</v>
      </c>
      <c r="I28" s="72" t="n">
        <v>111618.81</v>
      </c>
      <c r="J28" s="72"/>
      <c r="K28" s="79"/>
      <c r="L28" s="72" t="n">
        <v>111618.81</v>
      </c>
      <c r="M28" s="82"/>
      <c r="N28" s="82"/>
      <c r="O28" s="82"/>
      <c r="P28" s="80"/>
      <c r="Q28" s="82"/>
      <c r="R28" s="82"/>
      <c r="S28" s="82"/>
      <c r="T28" s="69" t="n">
        <f aca="false">H28/G28*100</f>
        <v>97.0598347826087</v>
      </c>
    </row>
    <row r="29" s="53" customFormat="true" ht="30" hidden="false" customHeight="true" outlineLevel="0" collapsed="false">
      <c r="B29" s="76"/>
      <c r="C29" s="64"/>
      <c r="D29" s="64" t="n">
        <v>4440</v>
      </c>
      <c r="E29" s="65" t="s">
        <v>45</v>
      </c>
      <c r="F29" s="71" t="n">
        <v>3300</v>
      </c>
      <c r="G29" s="71" t="n">
        <v>3300</v>
      </c>
      <c r="H29" s="72" t="n">
        <v>3300</v>
      </c>
      <c r="I29" s="72" t="n">
        <v>3300</v>
      </c>
      <c r="J29" s="72"/>
      <c r="K29" s="79"/>
      <c r="L29" s="72" t="n">
        <v>3300</v>
      </c>
      <c r="M29" s="82"/>
      <c r="N29" s="82"/>
      <c r="O29" s="82"/>
      <c r="P29" s="80"/>
      <c r="Q29" s="82"/>
      <c r="R29" s="82"/>
      <c r="S29" s="82"/>
      <c r="T29" s="69" t="n">
        <f aca="false">H29/G29*100</f>
        <v>100</v>
      </c>
    </row>
    <row r="30" s="53" customFormat="true" ht="39.95" hidden="false" customHeight="true" outlineLevel="0" collapsed="false">
      <c r="B30" s="76"/>
      <c r="C30" s="64"/>
      <c r="D30" s="64" t="n">
        <v>6060</v>
      </c>
      <c r="E30" s="65" t="s">
        <v>46</v>
      </c>
      <c r="F30" s="71" t="n">
        <v>0</v>
      </c>
      <c r="G30" s="71" t="n">
        <v>55000</v>
      </c>
      <c r="H30" s="72" t="n">
        <v>53740.01</v>
      </c>
      <c r="I30" s="72"/>
      <c r="J30" s="72"/>
      <c r="K30" s="79"/>
      <c r="L30" s="72"/>
      <c r="M30" s="82"/>
      <c r="N30" s="82"/>
      <c r="O30" s="82"/>
      <c r="P30" s="80"/>
      <c r="Q30" s="72" t="n">
        <v>53740.01</v>
      </c>
      <c r="R30" s="72" t="n">
        <v>53740.01</v>
      </c>
      <c r="S30" s="82"/>
      <c r="T30" s="69" t="n">
        <f aca="false">H30/G30*100</f>
        <v>97.7091090909091</v>
      </c>
    </row>
    <row r="31" s="53" customFormat="true" ht="30" hidden="false" customHeight="true" outlineLevel="0" collapsed="false">
      <c r="B31" s="59" t="n">
        <v>600</v>
      </c>
      <c r="C31" s="75"/>
      <c r="D31" s="60"/>
      <c r="E31" s="75" t="s">
        <v>47</v>
      </c>
      <c r="F31" s="70" t="n">
        <f aca="false">SUM(F32)</f>
        <v>1850000</v>
      </c>
      <c r="G31" s="70" t="n">
        <f aca="false">SUM(G32)</f>
        <v>2777917.3</v>
      </c>
      <c r="H31" s="70" t="n">
        <f aca="false">SUM(H32)</f>
        <v>2733945.19</v>
      </c>
      <c r="I31" s="70" t="n">
        <f aca="false">SUM(I32)</f>
        <v>1111921.95</v>
      </c>
      <c r="J31" s="70" t="n">
        <f aca="false">SUM(J32)</f>
        <v>0</v>
      </c>
      <c r="K31" s="70" t="n">
        <f aca="false">SUM(K32)</f>
        <v>0</v>
      </c>
      <c r="L31" s="70" t="n">
        <f aca="false">SUM(L32)</f>
        <v>1111921.95</v>
      </c>
      <c r="M31" s="70" t="n">
        <f aca="false">SUM(M32)</f>
        <v>0</v>
      </c>
      <c r="N31" s="70" t="n">
        <f aca="false">SUM(N32)</f>
        <v>0</v>
      </c>
      <c r="O31" s="70" t="n">
        <f aca="false">SUM(O32)</f>
        <v>0</v>
      </c>
      <c r="P31" s="70" t="n">
        <f aca="false">SUM(P32)</f>
        <v>0</v>
      </c>
      <c r="Q31" s="70" t="n">
        <f aca="false">SUM(Q32)</f>
        <v>1622023.24</v>
      </c>
      <c r="R31" s="70" t="n">
        <f aca="false">SUM(R32)</f>
        <v>1622023.24</v>
      </c>
      <c r="S31" s="70" t="n">
        <f aca="false">SUM(S32)</f>
        <v>0</v>
      </c>
      <c r="T31" s="63" t="n">
        <f aca="false">H31/G31*100</f>
        <v>98.4170835467276</v>
      </c>
    </row>
    <row r="32" s="53" customFormat="true" ht="30" hidden="false" customHeight="true" outlineLevel="0" collapsed="false">
      <c r="B32" s="76"/>
      <c r="C32" s="60" t="n">
        <v>60016</v>
      </c>
      <c r="D32" s="60"/>
      <c r="E32" s="75" t="s">
        <v>48</v>
      </c>
      <c r="F32" s="70" t="n">
        <f aca="false">SUM(F33:F36)</f>
        <v>1850000</v>
      </c>
      <c r="G32" s="70" t="n">
        <f aca="false">SUM(G33:G36)</f>
        <v>2777917.3</v>
      </c>
      <c r="H32" s="70" t="n">
        <f aca="false">SUM(H33:H36)</f>
        <v>2733945.19</v>
      </c>
      <c r="I32" s="70" t="n">
        <f aca="false">SUM(I33:I36)</f>
        <v>1111921.95</v>
      </c>
      <c r="J32" s="70" t="n">
        <f aca="false">SUM(J33:J36)</f>
        <v>0</v>
      </c>
      <c r="K32" s="70" t="n">
        <f aca="false">SUM(K33:K36)</f>
        <v>0</v>
      </c>
      <c r="L32" s="70" t="n">
        <f aca="false">SUM(L33:L36)</f>
        <v>1111921.95</v>
      </c>
      <c r="M32" s="70" t="n">
        <f aca="false">SUM(M33:M36)</f>
        <v>0</v>
      </c>
      <c r="N32" s="70" t="n">
        <f aca="false">SUM(N33:N36)</f>
        <v>0</v>
      </c>
      <c r="O32" s="70" t="n">
        <f aca="false">SUM(O33:O36)</f>
        <v>0</v>
      </c>
      <c r="P32" s="70" t="n">
        <f aca="false">SUM(P33:P36)</f>
        <v>0</v>
      </c>
      <c r="Q32" s="70" t="n">
        <f aca="false">SUM(Q33:Q36)</f>
        <v>1622023.24</v>
      </c>
      <c r="R32" s="70" t="n">
        <f aca="false">SUM(R33:R36)</f>
        <v>1622023.24</v>
      </c>
      <c r="S32" s="70" t="n">
        <f aca="false">SUM(S33:S36)</f>
        <v>0</v>
      </c>
      <c r="T32" s="63" t="n">
        <f aca="false">H32/G32*100</f>
        <v>98.4170835467276</v>
      </c>
    </row>
    <row r="33" s="53" customFormat="true" ht="30" hidden="false" customHeight="true" outlineLevel="0" collapsed="false">
      <c r="B33" s="76"/>
      <c r="C33" s="64"/>
      <c r="D33" s="64" t="n">
        <v>4210</v>
      </c>
      <c r="E33" s="81" t="s">
        <v>41</v>
      </c>
      <c r="F33" s="66" t="n">
        <v>50000</v>
      </c>
      <c r="G33" s="66" t="n">
        <v>54000</v>
      </c>
      <c r="H33" s="72" t="n">
        <v>46820.08</v>
      </c>
      <c r="I33" s="72" t="n">
        <v>46820.08</v>
      </c>
      <c r="J33" s="72"/>
      <c r="K33" s="83"/>
      <c r="L33" s="72" t="n">
        <v>46820.08</v>
      </c>
      <c r="M33" s="83"/>
      <c r="N33" s="83"/>
      <c r="O33" s="83"/>
      <c r="P33" s="80"/>
      <c r="Q33" s="83"/>
      <c r="R33" s="83"/>
      <c r="S33" s="83"/>
      <c r="T33" s="69" t="n">
        <f aca="false">H33/G33*100</f>
        <v>86.7038518518519</v>
      </c>
    </row>
    <row r="34" s="53" customFormat="true" ht="30" hidden="false" customHeight="true" outlineLevel="0" collapsed="false">
      <c r="B34" s="76"/>
      <c r="C34" s="64"/>
      <c r="D34" s="64" t="n">
        <v>4270</v>
      </c>
      <c r="E34" s="81" t="s">
        <v>43</v>
      </c>
      <c r="F34" s="66" t="n">
        <v>400000</v>
      </c>
      <c r="G34" s="66" t="n">
        <v>985181.3</v>
      </c>
      <c r="H34" s="72" t="n">
        <v>970433.19</v>
      </c>
      <c r="I34" s="72" t="n">
        <v>970433.19</v>
      </c>
      <c r="J34" s="72"/>
      <c r="K34" s="83"/>
      <c r="L34" s="72" t="n">
        <v>970433.19</v>
      </c>
      <c r="M34" s="83"/>
      <c r="N34" s="83"/>
      <c r="O34" s="83"/>
      <c r="P34" s="80"/>
      <c r="Q34" s="83"/>
      <c r="R34" s="83"/>
      <c r="S34" s="83"/>
      <c r="T34" s="69" t="n">
        <f aca="false">H34/G34*100</f>
        <v>98.5030054874164</v>
      </c>
    </row>
    <row r="35" s="53" customFormat="true" ht="30" hidden="false" customHeight="true" outlineLevel="0" collapsed="false">
      <c r="B35" s="76"/>
      <c r="C35" s="64"/>
      <c r="D35" s="64" t="n">
        <v>4300</v>
      </c>
      <c r="E35" s="65" t="s">
        <v>44</v>
      </c>
      <c r="F35" s="71" t="n">
        <v>100000</v>
      </c>
      <c r="G35" s="71" t="n">
        <v>110000</v>
      </c>
      <c r="H35" s="72" t="n">
        <v>94668.68</v>
      </c>
      <c r="I35" s="72" t="n">
        <v>94668.68</v>
      </c>
      <c r="J35" s="72"/>
      <c r="K35" s="83"/>
      <c r="L35" s="72" t="n">
        <v>94668.68</v>
      </c>
      <c r="M35" s="83"/>
      <c r="N35" s="83"/>
      <c r="O35" s="83"/>
      <c r="P35" s="80"/>
      <c r="Q35" s="83"/>
      <c r="R35" s="83"/>
      <c r="S35" s="83"/>
      <c r="T35" s="69" t="n">
        <f aca="false">H35/G35*100</f>
        <v>86.0624363636364</v>
      </c>
    </row>
    <row r="36" s="53" customFormat="true" ht="30" hidden="false" customHeight="true" outlineLevel="0" collapsed="false">
      <c r="B36" s="76"/>
      <c r="C36" s="64"/>
      <c r="D36" s="64" t="n">
        <v>6050</v>
      </c>
      <c r="E36" s="65" t="s">
        <v>28</v>
      </c>
      <c r="F36" s="71" t="n">
        <v>1300000</v>
      </c>
      <c r="G36" s="71" t="n">
        <v>1628736</v>
      </c>
      <c r="H36" s="72" t="n">
        <v>1622023.24</v>
      </c>
      <c r="I36" s="72"/>
      <c r="J36" s="72"/>
      <c r="K36" s="83"/>
      <c r="L36" s="83"/>
      <c r="M36" s="83"/>
      <c r="N36" s="83"/>
      <c r="O36" s="83"/>
      <c r="P36" s="80"/>
      <c r="Q36" s="72" t="n">
        <v>1622023.24</v>
      </c>
      <c r="R36" s="72" t="n">
        <v>1622023.24</v>
      </c>
      <c r="S36" s="83"/>
      <c r="T36" s="69" t="n">
        <f aca="false">H36/G36*100</f>
        <v>99.5878546308303</v>
      </c>
    </row>
    <row r="37" s="53" customFormat="true" ht="30" hidden="false" customHeight="true" outlineLevel="0" collapsed="false">
      <c r="B37" s="59" t="n">
        <v>700</v>
      </c>
      <c r="C37" s="75"/>
      <c r="D37" s="60"/>
      <c r="E37" s="75" t="s">
        <v>49</v>
      </c>
      <c r="F37" s="70" t="n">
        <f aca="false">SUM(F38)</f>
        <v>180000</v>
      </c>
      <c r="G37" s="70" t="n">
        <f aca="false">SUM(G38)</f>
        <v>150000</v>
      </c>
      <c r="H37" s="70" t="n">
        <f aca="false">SUM(H38)</f>
        <v>138878.4</v>
      </c>
      <c r="I37" s="70" t="n">
        <f aca="false">SUM(I38)</f>
        <v>138878.4</v>
      </c>
      <c r="J37" s="70" t="n">
        <f aca="false">SUM(J38)</f>
        <v>0</v>
      </c>
      <c r="K37" s="70" t="n">
        <f aca="false">SUM(K38)</f>
        <v>0</v>
      </c>
      <c r="L37" s="70" t="n">
        <f aca="false">SUM(L38)</f>
        <v>138878.4</v>
      </c>
      <c r="M37" s="70" t="n">
        <f aca="false">SUM(M38)</f>
        <v>0</v>
      </c>
      <c r="N37" s="70" t="n">
        <f aca="false">SUM(N38)</f>
        <v>0</v>
      </c>
      <c r="O37" s="70" t="n">
        <f aca="false">SUM(O38)</f>
        <v>0</v>
      </c>
      <c r="P37" s="70" t="n">
        <f aca="false">SUM(P38)</f>
        <v>0</v>
      </c>
      <c r="Q37" s="70" t="n">
        <f aca="false">SUM(Q38)</f>
        <v>0</v>
      </c>
      <c r="R37" s="70" t="n">
        <f aca="false">SUM(R38)</f>
        <v>0</v>
      </c>
      <c r="S37" s="70" t="n">
        <f aca="false">SUM(S38)</f>
        <v>0</v>
      </c>
      <c r="T37" s="63" t="n">
        <f aca="false">H37/G37*100</f>
        <v>92.5856</v>
      </c>
    </row>
    <row r="38" s="19" customFormat="true" ht="30" hidden="false" customHeight="true" outlineLevel="0" collapsed="false">
      <c r="B38" s="59"/>
      <c r="C38" s="60" t="n">
        <v>70095</v>
      </c>
      <c r="D38" s="60"/>
      <c r="E38" s="61" t="s">
        <v>33</v>
      </c>
      <c r="F38" s="70" t="n">
        <f aca="false">SUM(F39:F43)</f>
        <v>180000</v>
      </c>
      <c r="G38" s="70" t="n">
        <f aca="false">SUM(G39:G43)</f>
        <v>150000</v>
      </c>
      <c r="H38" s="70" t="n">
        <f aca="false">SUM(H39:H43)</f>
        <v>138878.4</v>
      </c>
      <c r="I38" s="70" t="n">
        <f aca="false">SUM(I39:I43)</f>
        <v>138878.4</v>
      </c>
      <c r="J38" s="70" t="n">
        <f aca="false">SUM(J39:J43)</f>
        <v>0</v>
      </c>
      <c r="K38" s="70" t="n">
        <f aca="false">SUM(K39:K43)</f>
        <v>0</v>
      </c>
      <c r="L38" s="70" t="n">
        <f aca="false">SUM(L39:L43)</f>
        <v>138878.4</v>
      </c>
      <c r="M38" s="70" t="n">
        <f aca="false">SUM(M39:M43)</f>
        <v>0</v>
      </c>
      <c r="N38" s="70" t="n">
        <f aca="false">SUM(N39:N43)</f>
        <v>0</v>
      </c>
      <c r="O38" s="70" t="n">
        <f aca="false">SUM(O39:O43)</f>
        <v>0</v>
      </c>
      <c r="P38" s="70" t="n">
        <f aca="false">SUM(P39:P43)</f>
        <v>0</v>
      </c>
      <c r="Q38" s="70" t="n">
        <f aca="false">SUM(Q39:Q43)</f>
        <v>0</v>
      </c>
      <c r="R38" s="70" t="n">
        <f aca="false">SUM(R39:R43)</f>
        <v>0</v>
      </c>
      <c r="S38" s="70" t="n">
        <f aca="false">SUM(S39:S43)</f>
        <v>0</v>
      </c>
      <c r="T38" s="63" t="n">
        <f aca="false">H38/G38*100</f>
        <v>92.5856</v>
      </c>
    </row>
    <row r="39" s="53" customFormat="true" ht="30" hidden="false" customHeight="true" outlineLevel="0" collapsed="false">
      <c r="B39" s="59"/>
      <c r="C39" s="64"/>
      <c r="D39" s="64" t="n">
        <v>4210</v>
      </c>
      <c r="E39" s="81" t="s">
        <v>41</v>
      </c>
      <c r="F39" s="66" t="n">
        <v>3000</v>
      </c>
      <c r="G39" s="77" t="n">
        <v>3000</v>
      </c>
      <c r="H39" s="72" t="n">
        <v>1968.97</v>
      </c>
      <c r="I39" s="72" t="n">
        <v>1968.97</v>
      </c>
      <c r="J39" s="72"/>
      <c r="K39" s="79"/>
      <c r="L39" s="72" t="n">
        <v>1968.97</v>
      </c>
      <c r="M39" s="83"/>
      <c r="N39" s="83"/>
      <c r="O39" s="83"/>
      <c r="P39" s="80"/>
      <c r="Q39" s="83"/>
      <c r="R39" s="83"/>
      <c r="S39" s="83"/>
      <c r="T39" s="69" t="n">
        <f aca="false">H39/G39*100</f>
        <v>65.6323333333333</v>
      </c>
    </row>
    <row r="40" s="53" customFormat="true" ht="30" hidden="false" customHeight="true" outlineLevel="0" collapsed="false">
      <c r="B40" s="59"/>
      <c r="C40" s="64"/>
      <c r="D40" s="64" t="n">
        <v>4260</v>
      </c>
      <c r="E40" s="81" t="s">
        <v>42</v>
      </c>
      <c r="F40" s="66" t="n">
        <v>50000</v>
      </c>
      <c r="G40" s="77" t="n">
        <v>35000</v>
      </c>
      <c r="H40" s="72" t="n">
        <v>30484.39</v>
      </c>
      <c r="I40" s="72" t="n">
        <v>30484.39</v>
      </c>
      <c r="J40" s="72"/>
      <c r="K40" s="83"/>
      <c r="L40" s="72" t="n">
        <v>30484.39</v>
      </c>
      <c r="M40" s="83"/>
      <c r="N40" s="83"/>
      <c r="O40" s="83"/>
      <c r="P40" s="80"/>
      <c r="Q40" s="83"/>
      <c r="R40" s="83"/>
      <c r="S40" s="83"/>
      <c r="T40" s="69" t="n">
        <f aca="false">H40/G40*100</f>
        <v>87.0982571428571</v>
      </c>
    </row>
    <row r="41" s="53" customFormat="true" ht="30" hidden="false" customHeight="true" outlineLevel="0" collapsed="false">
      <c r="B41" s="59"/>
      <c r="C41" s="64"/>
      <c r="D41" s="64" t="n">
        <v>4270</v>
      </c>
      <c r="E41" s="81" t="s">
        <v>43</v>
      </c>
      <c r="F41" s="66" t="n">
        <v>100000</v>
      </c>
      <c r="G41" s="66" t="n">
        <v>95000</v>
      </c>
      <c r="H41" s="72" t="n">
        <v>90895.13</v>
      </c>
      <c r="I41" s="72" t="n">
        <v>90895.13</v>
      </c>
      <c r="J41" s="72"/>
      <c r="K41" s="83"/>
      <c r="L41" s="72" t="n">
        <v>90895.13</v>
      </c>
      <c r="M41" s="83"/>
      <c r="N41" s="83"/>
      <c r="O41" s="83"/>
      <c r="P41" s="80"/>
      <c r="Q41" s="83"/>
      <c r="R41" s="83"/>
      <c r="S41" s="83"/>
      <c r="T41" s="69" t="n">
        <f aca="false">H41/G41*100</f>
        <v>95.6790842105263</v>
      </c>
    </row>
    <row r="42" s="53" customFormat="true" ht="30" hidden="false" customHeight="true" outlineLevel="0" collapsed="false">
      <c r="B42" s="59"/>
      <c r="C42" s="64"/>
      <c r="D42" s="64" t="n">
        <v>4300</v>
      </c>
      <c r="E42" s="65" t="s">
        <v>44</v>
      </c>
      <c r="F42" s="71" t="n">
        <v>25000</v>
      </c>
      <c r="G42" s="71" t="n">
        <v>15000</v>
      </c>
      <c r="H42" s="72" t="n">
        <v>14739.91</v>
      </c>
      <c r="I42" s="72" t="n">
        <v>14739.91</v>
      </c>
      <c r="J42" s="72"/>
      <c r="K42" s="83"/>
      <c r="L42" s="72" t="n">
        <v>14739.91</v>
      </c>
      <c r="M42" s="83"/>
      <c r="N42" s="83"/>
      <c r="O42" s="83"/>
      <c r="P42" s="80"/>
      <c r="Q42" s="83"/>
      <c r="R42" s="83"/>
      <c r="S42" s="83"/>
      <c r="T42" s="69" t="n">
        <f aca="false">H42/G42*100</f>
        <v>98.2660666666667</v>
      </c>
    </row>
    <row r="43" s="53" customFormat="true" ht="30" hidden="false" customHeight="true" outlineLevel="0" collapsed="false">
      <c r="B43" s="59"/>
      <c r="C43" s="64"/>
      <c r="D43" s="64" t="n">
        <v>4430</v>
      </c>
      <c r="E43" s="65" t="s">
        <v>34</v>
      </c>
      <c r="F43" s="71" t="n">
        <v>2000</v>
      </c>
      <c r="G43" s="71" t="n">
        <v>2000</v>
      </c>
      <c r="H43" s="72" t="n">
        <v>790</v>
      </c>
      <c r="I43" s="72" t="n">
        <v>790</v>
      </c>
      <c r="J43" s="72"/>
      <c r="K43" s="83"/>
      <c r="L43" s="72" t="n">
        <v>790</v>
      </c>
      <c r="M43" s="83"/>
      <c r="N43" s="83"/>
      <c r="O43" s="83"/>
      <c r="P43" s="80"/>
      <c r="Q43" s="83"/>
      <c r="R43" s="83"/>
      <c r="S43" s="83"/>
      <c r="T43" s="69" t="n">
        <f aca="false">H43/G43*100</f>
        <v>39.5</v>
      </c>
    </row>
    <row r="44" s="53" customFormat="true" ht="30" hidden="false" customHeight="true" outlineLevel="0" collapsed="false">
      <c r="B44" s="59" t="n">
        <v>710</v>
      </c>
      <c r="C44" s="75"/>
      <c r="D44" s="60"/>
      <c r="E44" s="75" t="s">
        <v>50</v>
      </c>
      <c r="F44" s="62" t="n">
        <f aca="false">SUM(F45)</f>
        <v>250000</v>
      </c>
      <c r="G44" s="62" t="n">
        <f aca="false">SUM(G45)</f>
        <v>200000</v>
      </c>
      <c r="H44" s="62" t="n">
        <f aca="false">SUM(H45)</f>
        <v>165955.46</v>
      </c>
      <c r="I44" s="62" t="n">
        <f aca="false">SUM(I45)</f>
        <v>165955.46</v>
      </c>
      <c r="J44" s="62" t="n">
        <f aca="false">SUM(J45)</f>
        <v>0</v>
      </c>
      <c r="K44" s="62" t="n">
        <f aca="false">SUM(K45)</f>
        <v>0</v>
      </c>
      <c r="L44" s="62" t="n">
        <f aca="false">SUM(L45)</f>
        <v>165955.46</v>
      </c>
      <c r="M44" s="62" t="n">
        <f aca="false">SUM(M45)</f>
        <v>0</v>
      </c>
      <c r="N44" s="62" t="n">
        <f aca="false">SUM(N45)</f>
        <v>0</v>
      </c>
      <c r="O44" s="62" t="n">
        <f aca="false">SUM(O45)</f>
        <v>0</v>
      </c>
      <c r="P44" s="62" t="n">
        <f aca="false">SUM(P45)</f>
        <v>0</v>
      </c>
      <c r="Q44" s="62" t="n">
        <f aca="false">SUM(Q45)</f>
        <v>0</v>
      </c>
      <c r="R44" s="62" t="n">
        <f aca="false">SUM(R45)</f>
        <v>0</v>
      </c>
      <c r="S44" s="62" t="n">
        <f aca="false">SUM(S45)</f>
        <v>0</v>
      </c>
      <c r="T44" s="63" t="n">
        <f aca="false">H44/G44*100</f>
        <v>82.97773</v>
      </c>
    </row>
    <row r="45" s="19" customFormat="true" ht="30" hidden="false" customHeight="true" outlineLevel="0" collapsed="false">
      <c r="B45" s="59"/>
      <c r="C45" s="60" t="n">
        <v>71004</v>
      </c>
      <c r="D45" s="60"/>
      <c r="E45" s="61" t="s">
        <v>51</v>
      </c>
      <c r="F45" s="70" t="n">
        <f aca="false">F46</f>
        <v>250000</v>
      </c>
      <c r="G45" s="70" t="n">
        <f aca="false">G46</f>
        <v>200000</v>
      </c>
      <c r="H45" s="70" t="n">
        <f aca="false">H46</f>
        <v>165955.46</v>
      </c>
      <c r="I45" s="70" t="n">
        <f aca="false">I46</f>
        <v>165955.46</v>
      </c>
      <c r="J45" s="70" t="n">
        <f aca="false">J46</f>
        <v>0</v>
      </c>
      <c r="K45" s="70" t="n">
        <f aca="false">K46</f>
        <v>0</v>
      </c>
      <c r="L45" s="70" t="n">
        <f aca="false">L46</f>
        <v>165955.46</v>
      </c>
      <c r="M45" s="70" t="n">
        <f aca="false">M46</f>
        <v>0</v>
      </c>
      <c r="N45" s="70" t="n">
        <f aca="false">N46</f>
        <v>0</v>
      </c>
      <c r="O45" s="70" t="n">
        <f aca="false">O46</f>
        <v>0</v>
      </c>
      <c r="P45" s="70" t="n">
        <f aca="false">P46</f>
        <v>0</v>
      </c>
      <c r="Q45" s="70" t="n">
        <f aca="false">Q46</f>
        <v>0</v>
      </c>
      <c r="R45" s="70" t="n">
        <f aca="false">R46</f>
        <v>0</v>
      </c>
      <c r="S45" s="70" t="n">
        <f aca="false">S46</f>
        <v>0</v>
      </c>
      <c r="T45" s="63" t="n">
        <f aca="false">H45/G45*100</f>
        <v>82.97773</v>
      </c>
    </row>
    <row r="46" s="53" customFormat="true" ht="30" hidden="false" customHeight="true" outlineLevel="0" collapsed="false">
      <c r="B46" s="59"/>
      <c r="C46" s="64"/>
      <c r="D46" s="64" t="n">
        <v>4300</v>
      </c>
      <c r="E46" s="65" t="s">
        <v>44</v>
      </c>
      <c r="F46" s="71" t="n">
        <v>250000</v>
      </c>
      <c r="G46" s="71" t="n">
        <v>200000</v>
      </c>
      <c r="H46" s="72" t="n">
        <v>165955.46</v>
      </c>
      <c r="I46" s="72" t="n">
        <v>165955.46</v>
      </c>
      <c r="J46" s="72"/>
      <c r="K46" s="77"/>
      <c r="L46" s="72" t="n">
        <v>165955.46</v>
      </c>
      <c r="M46" s="77"/>
      <c r="N46" s="77"/>
      <c r="O46" s="77"/>
      <c r="P46" s="80"/>
      <c r="Q46" s="77"/>
      <c r="R46" s="77"/>
      <c r="S46" s="77"/>
      <c r="T46" s="69" t="n">
        <f aca="false">H46/G46*100</f>
        <v>82.97773</v>
      </c>
    </row>
    <row r="47" s="53" customFormat="true" ht="30" hidden="false" customHeight="true" outlineLevel="0" collapsed="false">
      <c r="B47" s="59" t="n">
        <v>750</v>
      </c>
      <c r="C47" s="75"/>
      <c r="D47" s="60"/>
      <c r="E47" s="75" t="s">
        <v>52</v>
      </c>
      <c r="F47" s="70" t="n">
        <f aca="false">SUM(F48,F54,F58,F74,F77,F91)</f>
        <v>4027234</v>
      </c>
      <c r="G47" s="70" t="n">
        <f aca="false">SUM(G48,G54,G58,G74,G77,G91)</f>
        <v>3831291.7</v>
      </c>
      <c r="H47" s="70" t="n">
        <f aca="false">SUM(H48,H54,H58,H74,H77,H91)</f>
        <v>3710564.07</v>
      </c>
      <c r="I47" s="70" t="n">
        <f aca="false">SUM(I48,I54,I58,I74,I77,I91)</f>
        <v>3590564.07</v>
      </c>
      <c r="J47" s="70" t="n">
        <f aca="false">SUM(J48,J54,J58,J74,J77,J91)</f>
        <v>0</v>
      </c>
      <c r="K47" s="70" t="n">
        <f aca="false">SUM(K48,K54,K58,K74,K77,K91)</f>
        <v>2569773.24</v>
      </c>
      <c r="L47" s="70" t="n">
        <f aca="false">SUM(L48,L54,L58,L74,L77,L91)</f>
        <v>861316.37</v>
      </c>
      <c r="M47" s="70" t="n">
        <f aca="false">SUM(M48,M54,M58,M74,M77,M91)</f>
        <v>0</v>
      </c>
      <c r="N47" s="70" t="n">
        <f aca="false">SUM(N48,N54,N58,N74,N77,N91)</f>
        <v>132207.76</v>
      </c>
      <c r="O47" s="70" t="n">
        <f aca="false">SUM(O48,O54,O58,O74,O77,O91)</f>
        <v>27266.7</v>
      </c>
      <c r="P47" s="70" t="n">
        <f aca="false">SUM(P48,P54,P58,P74,P77,P91)</f>
        <v>0</v>
      </c>
      <c r="Q47" s="70" t="n">
        <f aca="false">SUM(Q48,Q54,Q58,Q74,Q77,Q91)</f>
        <v>120000</v>
      </c>
      <c r="R47" s="70" t="n">
        <f aca="false">SUM(R48,R54,R58,R74,R77,R91)</f>
        <v>120000</v>
      </c>
      <c r="S47" s="70" t="n">
        <f aca="false">SUM(S48,S54,S58,S74,S77,S91)</f>
        <v>0</v>
      </c>
      <c r="T47" s="63" t="n">
        <f aca="false">H47/G47*100</f>
        <v>96.848905292176</v>
      </c>
    </row>
    <row r="48" s="53" customFormat="true" ht="30" hidden="false" customHeight="true" outlineLevel="0" collapsed="false">
      <c r="B48" s="84"/>
      <c r="C48" s="60" t="n">
        <v>75011</v>
      </c>
      <c r="D48" s="60"/>
      <c r="E48" s="75" t="s">
        <v>53</v>
      </c>
      <c r="F48" s="70" t="n">
        <f aca="false">SUM(F49:F53)</f>
        <v>46684</v>
      </c>
      <c r="G48" s="70" t="n">
        <f aca="false">SUM(G49:G53)</f>
        <v>60775</v>
      </c>
      <c r="H48" s="70" t="n">
        <f aca="false">SUM(H49:H53)</f>
        <v>59976.95</v>
      </c>
      <c r="I48" s="70" t="n">
        <f aca="false">SUM(I49:I53)</f>
        <v>59976.95</v>
      </c>
      <c r="J48" s="70" t="n">
        <f aca="false">SUM(J49:J53)</f>
        <v>0</v>
      </c>
      <c r="K48" s="70" t="n">
        <f aca="false">SUM(K49:K53)</f>
        <v>57391</v>
      </c>
      <c r="L48" s="70" t="n">
        <f aca="false">SUM(L49:L53)</f>
        <v>2585.95</v>
      </c>
      <c r="M48" s="70" t="n">
        <f aca="false">SUM(M49:M53)</f>
        <v>0</v>
      </c>
      <c r="N48" s="70" t="n">
        <f aca="false">SUM(N49:N53)</f>
        <v>0</v>
      </c>
      <c r="O48" s="70" t="n">
        <f aca="false">SUM(O49:O53)</f>
        <v>0</v>
      </c>
      <c r="P48" s="70" t="n">
        <f aca="false">SUM(P49:P53)</f>
        <v>0</v>
      </c>
      <c r="Q48" s="70" t="n">
        <f aca="false">SUM(Q49:Q53)</f>
        <v>0</v>
      </c>
      <c r="R48" s="70" t="n">
        <f aca="false">SUM(R49:R53)</f>
        <v>0</v>
      </c>
      <c r="S48" s="70" t="n">
        <f aca="false">SUM(S49:S53)</f>
        <v>0</v>
      </c>
      <c r="T48" s="63" t="n">
        <f aca="false">H48/G48*100</f>
        <v>98.6868778280543</v>
      </c>
    </row>
    <row r="49" s="53" customFormat="true" ht="30" hidden="false" customHeight="true" outlineLevel="0" collapsed="false">
      <c r="B49" s="84"/>
      <c r="C49" s="64"/>
      <c r="D49" s="64" t="n">
        <v>4010</v>
      </c>
      <c r="E49" s="65" t="s">
        <v>37</v>
      </c>
      <c r="F49" s="71" t="n">
        <v>39000</v>
      </c>
      <c r="G49" s="71" t="n">
        <v>49000</v>
      </c>
      <c r="H49" s="72" t="n">
        <v>49000</v>
      </c>
      <c r="I49" s="72" t="n">
        <v>49000</v>
      </c>
      <c r="J49" s="72"/>
      <c r="K49" s="72" t="n">
        <v>49000</v>
      </c>
      <c r="L49" s="83"/>
      <c r="M49" s="83"/>
      <c r="N49" s="83"/>
      <c r="O49" s="83"/>
      <c r="P49" s="80"/>
      <c r="Q49" s="83"/>
      <c r="R49" s="83"/>
      <c r="S49" s="83"/>
      <c r="T49" s="69" t="n">
        <f aca="false">H49/G49*100</f>
        <v>100</v>
      </c>
    </row>
    <row r="50" s="53" customFormat="true" ht="30" hidden="false" customHeight="true" outlineLevel="0" collapsed="false">
      <c r="B50" s="84"/>
      <c r="C50" s="64"/>
      <c r="D50" s="64" t="n">
        <v>4110</v>
      </c>
      <c r="E50" s="65" t="s">
        <v>39</v>
      </c>
      <c r="F50" s="71" t="n">
        <v>5500</v>
      </c>
      <c r="G50" s="71" t="n">
        <v>7400</v>
      </c>
      <c r="H50" s="72" t="n">
        <v>7400</v>
      </c>
      <c r="I50" s="72" t="n">
        <v>7400</v>
      </c>
      <c r="J50" s="72"/>
      <c r="K50" s="72" t="n">
        <v>7400</v>
      </c>
      <c r="L50" s="83"/>
      <c r="M50" s="83"/>
      <c r="N50" s="83"/>
      <c r="O50" s="83"/>
      <c r="P50" s="80"/>
      <c r="Q50" s="83"/>
      <c r="R50" s="83"/>
      <c r="S50" s="83"/>
      <c r="T50" s="69" t="n">
        <f aca="false">H50/G50*100</f>
        <v>100</v>
      </c>
    </row>
    <row r="51" s="53" customFormat="true" ht="30" hidden="false" customHeight="true" outlineLevel="0" collapsed="false">
      <c r="B51" s="84"/>
      <c r="C51" s="64"/>
      <c r="D51" s="64" t="n">
        <v>4120</v>
      </c>
      <c r="E51" s="81" t="s">
        <v>40</v>
      </c>
      <c r="F51" s="66" t="n">
        <v>800</v>
      </c>
      <c r="G51" s="66" t="n">
        <v>991</v>
      </c>
      <c r="H51" s="72" t="n">
        <v>991</v>
      </c>
      <c r="I51" s="72" t="n">
        <v>991</v>
      </c>
      <c r="J51" s="72"/>
      <c r="K51" s="72" t="n">
        <v>991</v>
      </c>
      <c r="L51" s="83"/>
      <c r="M51" s="83"/>
      <c r="N51" s="83"/>
      <c r="O51" s="83"/>
      <c r="P51" s="80"/>
      <c r="Q51" s="83"/>
      <c r="R51" s="83"/>
      <c r="S51" s="83"/>
      <c r="T51" s="69" t="n">
        <f aca="false">H51/G51*100</f>
        <v>100</v>
      </c>
    </row>
    <row r="52" s="53" customFormat="true" ht="30" hidden="false" customHeight="true" outlineLevel="0" collapsed="false">
      <c r="B52" s="84"/>
      <c r="C52" s="64"/>
      <c r="D52" s="64" t="n">
        <v>4210</v>
      </c>
      <c r="E52" s="81" t="s">
        <v>41</v>
      </c>
      <c r="F52" s="66" t="n">
        <v>684</v>
      </c>
      <c r="G52" s="66" t="n">
        <v>2684</v>
      </c>
      <c r="H52" s="72" t="n">
        <v>1885.95</v>
      </c>
      <c r="I52" s="72" t="n">
        <v>1885.95</v>
      </c>
      <c r="J52" s="72"/>
      <c r="K52" s="83"/>
      <c r="L52" s="72" t="n">
        <v>1885.95</v>
      </c>
      <c r="M52" s="83"/>
      <c r="N52" s="83"/>
      <c r="O52" s="83"/>
      <c r="P52" s="80"/>
      <c r="Q52" s="83"/>
      <c r="R52" s="83"/>
      <c r="S52" s="83"/>
      <c r="T52" s="69" t="n">
        <f aca="false">H52/G52*100</f>
        <v>70.266393442623</v>
      </c>
    </row>
    <row r="53" s="53" customFormat="true" ht="39.95" hidden="false" customHeight="true" outlineLevel="0" collapsed="false">
      <c r="B53" s="84"/>
      <c r="C53" s="64"/>
      <c r="D53" s="64" t="n">
        <v>4700</v>
      </c>
      <c r="E53" s="65" t="s">
        <v>54</v>
      </c>
      <c r="F53" s="66" t="n">
        <v>700</v>
      </c>
      <c r="G53" s="66" t="n">
        <v>700</v>
      </c>
      <c r="H53" s="72" t="n">
        <v>700</v>
      </c>
      <c r="I53" s="72" t="n">
        <v>700</v>
      </c>
      <c r="J53" s="72"/>
      <c r="K53" s="83"/>
      <c r="L53" s="72" t="n">
        <v>700</v>
      </c>
      <c r="M53" s="83"/>
      <c r="N53" s="83"/>
      <c r="O53" s="83"/>
      <c r="P53" s="80"/>
      <c r="Q53" s="83"/>
      <c r="R53" s="83"/>
      <c r="S53" s="83"/>
      <c r="T53" s="69" t="n">
        <f aca="false">L53/G53*100</f>
        <v>100</v>
      </c>
    </row>
    <row r="54" s="53" customFormat="true" ht="30" hidden="false" customHeight="true" outlineLevel="0" collapsed="false">
      <c r="B54" s="84"/>
      <c r="C54" s="60" t="n">
        <v>75022</v>
      </c>
      <c r="D54" s="60"/>
      <c r="E54" s="85" t="s">
        <v>55</v>
      </c>
      <c r="F54" s="62" t="n">
        <f aca="false">SUM(F55:F57)</f>
        <v>185000</v>
      </c>
      <c r="G54" s="62" t="n">
        <f aca="false">SUM(G55:G57)</f>
        <v>185000</v>
      </c>
      <c r="H54" s="62" t="n">
        <f aca="false">SUM(H55:H57)</f>
        <v>168938.78</v>
      </c>
      <c r="I54" s="62" t="n">
        <f aca="false">SUM(I55:I57)</f>
        <v>168938.78</v>
      </c>
      <c r="J54" s="62" t="n">
        <f aca="false">SUM(J55:J57)</f>
        <v>0</v>
      </c>
      <c r="K54" s="62" t="n">
        <f aca="false">SUM(K55:K57)</f>
        <v>0</v>
      </c>
      <c r="L54" s="62" t="n">
        <f aca="false">SUM(L55:L57)</f>
        <v>64331.02</v>
      </c>
      <c r="M54" s="62" t="n">
        <f aca="false">SUM(M55:M57)</f>
        <v>0</v>
      </c>
      <c r="N54" s="62" t="n">
        <f aca="false">SUM(N55:N57)</f>
        <v>104607.76</v>
      </c>
      <c r="O54" s="62" t="n">
        <f aca="false">SUM(O55:O57)</f>
        <v>0</v>
      </c>
      <c r="P54" s="62" t="n">
        <f aca="false">SUM(P55:P57)</f>
        <v>0</v>
      </c>
      <c r="Q54" s="62" t="n">
        <f aca="false">SUM(Q55:Q57)</f>
        <v>0</v>
      </c>
      <c r="R54" s="62" t="n">
        <f aca="false">SUM(R55:R57)</f>
        <v>0</v>
      </c>
      <c r="S54" s="62" t="n">
        <f aca="false">SUM(S55:S57)</f>
        <v>0</v>
      </c>
      <c r="T54" s="63" t="n">
        <f aca="false">H54/G54*100</f>
        <v>91.3182594594595</v>
      </c>
    </row>
    <row r="55" s="53" customFormat="true" ht="30" hidden="false" customHeight="true" outlineLevel="0" collapsed="false">
      <c r="B55" s="84"/>
      <c r="C55" s="64"/>
      <c r="D55" s="64" t="n">
        <v>3030</v>
      </c>
      <c r="E55" s="65" t="s">
        <v>56</v>
      </c>
      <c r="F55" s="71" t="n">
        <v>110000</v>
      </c>
      <c r="G55" s="71" t="n">
        <v>110000</v>
      </c>
      <c r="H55" s="72" t="n">
        <v>104607.76</v>
      </c>
      <c r="I55" s="72" t="n">
        <v>104607.76</v>
      </c>
      <c r="J55" s="72"/>
      <c r="K55" s="83"/>
      <c r="L55" s="83"/>
      <c r="M55" s="83"/>
      <c r="N55" s="72" t="n">
        <v>104607.76</v>
      </c>
      <c r="O55" s="72"/>
      <c r="P55" s="80"/>
      <c r="Q55" s="83"/>
      <c r="R55" s="83"/>
      <c r="S55" s="83"/>
      <c r="T55" s="69" t="n">
        <f aca="false">H55/G55*100</f>
        <v>95.0979636363636</v>
      </c>
    </row>
    <row r="56" s="53" customFormat="true" ht="30" hidden="false" customHeight="true" outlineLevel="0" collapsed="false">
      <c r="B56" s="84"/>
      <c r="C56" s="64"/>
      <c r="D56" s="64" t="n">
        <v>4210</v>
      </c>
      <c r="E56" s="81" t="s">
        <v>41</v>
      </c>
      <c r="F56" s="66" t="n">
        <v>25000</v>
      </c>
      <c r="G56" s="66" t="n">
        <v>25000</v>
      </c>
      <c r="H56" s="72" t="n">
        <v>22469.91</v>
      </c>
      <c r="I56" s="72" t="n">
        <v>22469.91</v>
      </c>
      <c r="J56" s="72"/>
      <c r="K56" s="83"/>
      <c r="L56" s="72" t="n">
        <v>22469.91</v>
      </c>
      <c r="M56" s="83"/>
      <c r="N56" s="83"/>
      <c r="O56" s="83"/>
      <c r="P56" s="80"/>
      <c r="Q56" s="83"/>
      <c r="R56" s="83"/>
      <c r="S56" s="83"/>
      <c r="T56" s="69" t="n">
        <f aca="false">H56/G56*100</f>
        <v>89.87964</v>
      </c>
    </row>
    <row r="57" s="53" customFormat="true" ht="30" hidden="false" customHeight="true" outlineLevel="0" collapsed="false">
      <c r="B57" s="84"/>
      <c r="C57" s="64"/>
      <c r="D57" s="64" t="n">
        <v>4300</v>
      </c>
      <c r="E57" s="65" t="s">
        <v>44</v>
      </c>
      <c r="F57" s="71" t="n">
        <v>50000</v>
      </c>
      <c r="G57" s="71" t="n">
        <v>50000</v>
      </c>
      <c r="H57" s="72" t="n">
        <v>41861.11</v>
      </c>
      <c r="I57" s="72" t="n">
        <v>41861.11</v>
      </c>
      <c r="J57" s="72"/>
      <c r="K57" s="83"/>
      <c r="L57" s="72" t="n">
        <v>41861.11</v>
      </c>
      <c r="M57" s="83"/>
      <c r="N57" s="83"/>
      <c r="O57" s="83"/>
      <c r="P57" s="80"/>
      <c r="Q57" s="83"/>
      <c r="R57" s="83"/>
      <c r="S57" s="83"/>
      <c r="T57" s="69" t="n">
        <f aca="false">H57/G57*100</f>
        <v>83.72222</v>
      </c>
    </row>
    <row r="58" s="19" customFormat="true" ht="30" hidden="false" customHeight="true" outlineLevel="0" collapsed="false">
      <c r="B58" s="84"/>
      <c r="C58" s="60" t="n">
        <v>75023</v>
      </c>
      <c r="D58" s="60"/>
      <c r="E58" s="61" t="s">
        <v>57</v>
      </c>
      <c r="F58" s="70" t="n">
        <f aca="false">SUM(F59:F73)</f>
        <v>3167500</v>
      </c>
      <c r="G58" s="70" t="n">
        <f aca="false">SUM(G59:G73)</f>
        <v>2910200</v>
      </c>
      <c r="H58" s="70" t="n">
        <f aca="false">SUM(H59:H73)</f>
        <v>2836216.68</v>
      </c>
      <c r="I58" s="70" t="n">
        <f aca="false">SUM(I59:I73)</f>
        <v>2716216.68</v>
      </c>
      <c r="J58" s="70" t="n">
        <f aca="false">SUM(J59:J73)</f>
        <v>0</v>
      </c>
      <c r="K58" s="70" t="n">
        <f aca="false">SUM(K59:K73)</f>
        <v>2153945.84</v>
      </c>
      <c r="L58" s="70" t="n">
        <f aca="false">SUM(L59:L73)</f>
        <v>562270.84</v>
      </c>
      <c r="M58" s="70" t="n">
        <f aca="false">SUM(M59:M73)</f>
        <v>0</v>
      </c>
      <c r="N58" s="70" t="n">
        <f aca="false">SUM(N59:N73)</f>
        <v>0</v>
      </c>
      <c r="O58" s="70" t="n">
        <f aca="false">SUM(O59:O73)</f>
        <v>0</v>
      </c>
      <c r="P58" s="70" t="n">
        <f aca="false">SUM(P59:P73)</f>
        <v>0</v>
      </c>
      <c r="Q58" s="70" t="n">
        <f aca="false">SUM(Q59:Q73)</f>
        <v>120000</v>
      </c>
      <c r="R58" s="70" t="n">
        <f aca="false">SUM(R59:R73)</f>
        <v>120000</v>
      </c>
      <c r="S58" s="70" t="n">
        <f aca="false">SUM(S59:S73)</f>
        <v>0</v>
      </c>
      <c r="T58" s="63" t="n">
        <f aca="false">H58/G58*100</f>
        <v>97.4577925915745</v>
      </c>
    </row>
    <row r="59" s="53" customFormat="true" ht="30" hidden="false" customHeight="true" outlineLevel="0" collapsed="false">
      <c r="B59" s="84"/>
      <c r="C59" s="64"/>
      <c r="D59" s="64" t="n">
        <v>4010</v>
      </c>
      <c r="E59" s="65" t="s">
        <v>37</v>
      </c>
      <c r="F59" s="71" t="n">
        <v>1984000</v>
      </c>
      <c r="G59" s="72" t="n">
        <v>1604000</v>
      </c>
      <c r="H59" s="72" t="n">
        <v>1581234.4</v>
      </c>
      <c r="I59" s="72" t="n">
        <v>1581234.4</v>
      </c>
      <c r="J59" s="72"/>
      <c r="K59" s="72" t="n">
        <v>1581234.4</v>
      </c>
      <c r="L59" s="83"/>
      <c r="M59" s="83"/>
      <c r="N59" s="83"/>
      <c r="O59" s="83"/>
      <c r="P59" s="83"/>
      <c r="Q59" s="83"/>
      <c r="R59" s="83"/>
      <c r="S59" s="83"/>
      <c r="T59" s="69" t="n">
        <f aca="false">H59/G59*100</f>
        <v>98.5806982543641</v>
      </c>
    </row>
    <row r="60" s="53" customFormat="true" ht="30" hidden="false" customHeight="true" outlineLevel="0" collapsed="false">
      <c r="B60" s="84"/>
      <c r="C60" s="64"/>
      <c r="D60" s="64" t="n">
        <v>4040</v>
      </c>
      <c r="E60" s="65" t="s">
        <v>38</v>
      </c>
      <c r="F60" s="71" t="n">
        <v>150000</v>
      </c>
      <c r="G60" s="72" t="n">
        <v>133000</v>
      </c>
      <c r="H60" s="72" t="n">
        <v>132118.3</v>
      </c>
      <c r="I60" s="72" t="n">
        <v>132118.3</v>
      </c>
      <c r="J60" s="72"/>
      <c r="K60" s="72" t="n">
        <v>132118.3</v>
      </c>
      <c r="L60" s="83"/>
      <c r="M60" s="83"/>
      <c r="N60" s="83"/>
      <c r="O60" s="83"/>
      <c r="P60" s="83"/>
      <c r="Q60" s="83"/>
      <c r="R60" s="83"/>
      <c r="S60" s="83"/>
      <c r="T60" s="69" t="n">
        <f aca="false">H60/G60*100</f>
        <v>99.3370676691729</v>
      </c>
    </row>
    <row r="61" s="53" customFormat="true" ht="30" hidden="false" customHeight="true" outlineLevel="0" collapsed="false">
      <c r="B61" s="84"/>
      <c r="C61" s="64"/>
      <c r="D61" s="64" t="n">
        <v>4110</v>
      </c>
      <c r="E61" s="65" t="s">
        <v>39</v>
      </c>
      <c r="F61" s="71" t="n">
        <v>350000</v>
      </c>
      <c r="G61" s="72" t="n">
        <v>330000</v>
      </c>
      <c r="H61" s="72" t="n">
        <v>329944.11</v>
      </c>
      <c r="I61" s="72" t="n">
        <v>329944.11</v>
      </c>
      <c r="J61" s="72"/>
      <c r="K61" s="72" t="n">
        <v>329944.11</v>
      </c>
      <c r="L61" s="83"/>
      <c r="M61" s="83"/>
      <c r="N61" s="83"/>
      <c r="O61" s="83"/>
      <c r="P61" s="83"/>
      <c r="Q61" s="83"/>
      <c r="R61" s="83"/>
      <c r="S61" s="83"/>
      <c r="T61" s="69" t="n">
        <f aca="false">H61/G61*100</f>
        <v>99.9830636363636</v>
      </c>
    </row>
    <row r="62" s="53" customFormat="true" ht="30" hidden="false" customHeight="true" outlineLevel="0" collapsed="false">
      <c r="B62" s="84"/>
      <c r="C62" s="64"/>
      <c r="D62" s="64" t="n">
        <v>4120</v>
      </c>
      <c r="E62" s="81" t="s">
        <v>40</v>
      </c>
      <c r="F62" s="66" t="n">
        <v>43500</v>
      </c>
      <c r="G62" s="72" t="n">
        <v>38500</v>
      </c>
      <c r="H62" s="72" t="n">
        <v>30147.43</v>
      </c>
      <c r="I62" s="72" t="n">
        <v>30147.43</v>
      </c>
      <c r="J62" s="72"/>
      <c r="K62" s="72" t="n">
        <v>30147.43</v>
      </c>
      <c r="L62" s="83"/>
      <c r="M62" s="83"/>
      <c r="N62" s="83"/>
      <c r="O62" s="83"/>
      <c r="P62" s="83"/>
      <c r="Q62" s="83"/>
      <c r="R62" s="83"/>
      <c r="S62" s="83"/>
      <c r="T62" s="69" t="n">
        <f aca="false">H62/G62*100</f>
        <v>78.305012987013</v>
      </c>
    </row>
    <row r="63" s="53" customFormat="true" ht="30" hidden="false" customHeight="true" outlineLevel="0" collapsed="false">
      <c r="B63" s="84"/>
      <c r="C63" s="64"/>
      <c r="D63" s="64" t="n">
        <v>4170</v>
      </c>
      <c r="E63" s="81" t="s">
        <v>58</v>
      </c>
      <c r="F63" s="66" t="n">
        <v>90000</v>
      </c>
      <c r="G63" s="72" t="n">
        <v>81300</v>
      </c>
      <c r="H63" s="72" t="n">
        <v>80501.6</v>
      </c>
      <c r="I63" s="72" t="n">
        <v>80501.6</v>
      </c>
      <c r="J63" s="72"/>
      <c r="K63" s="72" t="n">
        <v>80501.6</v>
      </c>
      <c r="L63" s="83"/>
      <c r="M63" s="83"/>
      <c r="N63" s="83"/>
      <c r="O63" s="83"/>
      <c r="P63" s="83"/>
      <c r="Q63" s="83"/>
      <c r="R63" s="83"/>
      <c r="S63" s="83"/>
      <c r="T63" s="69" t="n">
        <f aca="false">H63/G63*100</f>
        <v>99.0179581795818</v>
      </c>
    </row>
    <row r="64" s="53" customFormat="true" ht="30" hidden="false" customHeight="true" outlineLevel="0" collapsed="false">
      <c r="B64" s="84"/>
      <c r="C64" s="64"/>
      <c r="D64" s="64" t="n">
        <v>4210</v>
      </c>
      <c r="E64" s="81" t="s">
        <v>41</v>
      </c>
      <c r="F64" s="66" t="n">
        <v>120000</v>
      </c>
      <c r="G64" s="72" t="n">
        <v>120000</v>
      </c>
      <c r="H64" s="72" t="n">
        <v>94731.41</v>
      </c>
      <c r="I64" s="72" t="n">
        <v>94731.41</v>
      </c>
      <c r="J64" s="72"/>
      <c r="K64" s="83"/>
      <c r="L64" s="72" t="n">
        <v>94731.41</v>
      </c>
      <c r="M64" s="83"/>
      <c r="N64" s="83"/>
      <c r="O64" s="83"/>
      <c r="P64" s="83"/>
      <c r="Q64" s="83"/>
      <c r="R64" s="83"/>
      <c r="S64" s="83"/>
      <c r="T64" s="69" t="n">
        <f aca="false">H64/G64*100</f>
        <v>78.9428416666667</v>
      </c>
    </row>
    <row r="65" s="53" customFormat="true" ht="30" hidden="false" customHeight="true" outlineLevel="0" collapsed="false">
      <c r="B65" s="84"/>
      <c r="C65" s="64"/>
      <c r="D65" s="64" t="n">
        <v>4260</v>
      </c>
      <c r="E65" s="81" t="s">
        <v>42</v>
      </c>
      <c r="F65" s="66" t="n">
        <v>50000</v>
      </c>
      <c r="G65" s="72" t="n">
        <v>40000</v>
      </c>
      <c r="H65" s="72" t="n">
        <v>38773.15</v>
      </c>
      <c r="I65" s="72" t="n">
        <v>38773.15</v>
      </c>
      <c r="J65" s="72"/>
      <c r="K65" s="83"/>
      <c r="L65" s="72" t="n">
        <v>38773.15</v>
      </c>
      <c r="M65" s="83"/>
      <c r="N65" s="83"/>
      <c r="O65" s="83"/>
      <c r="P65" s="83"/>
      <c r="Q65" s="83"/>
      <c r="R65" s="83"/>
      <c r="S65" s="83"/>
      <c r="T65" s="69" t="n">
        <f aca="false">H65/G65*100</f>
        <v>96.932875</v>
      </c>
    </row>
    <row r="66" s="53" customFormat="true" ht="30" hidden="false" customHeight="true" outlineLevel="0" collapsed="false">
      <c r="B66" s="84"/>
      <c r="C66" s="64"/>
      <c r="D66" s="64" t="n">
        <v>4270</v>
      </c>
      <c r="E66" s="81" t="s">
        <v>43</v>
      </c>
      <c r="F66" s="66" t="n">
        <v>75000</v>
      </c>
      <c r="G66" s="72" t="n">
        <v>65000</v>
      </c>
      <c r="H66" s="72" t="n">
        <v>64020.86</v>
      </c>
      <c r="I66" s="72" t="n">
        <v>64020.86</v>
      </c>
      <c r="J66" s="72"/>
      <c r="K66" s="83"/>
      <c r="L66" s="72" t="n">
        <v>64020.86</v>
      </c>
      <c r="M66" s="83"/>
      <c r="N66" s="83"/>
      <c r="O66" s="83"/>
      <c r="P66" s="83"/>
      <c r="Q66" s="83"/>
      <c r="R66" s="83"/>
      <c r="S66" s="83"/>
      <c r="T66" s="69" t="n">
        <f aca="false">H66/G66*100</f>
        <v>98.4936307692308</v>
      </c>
    </row>
    <row r="67" s="53" customFormat="true" ht="30" hidden="false" customHeight="true" outlineLevel="0" collapsed="false">
      <c r="B67" s="84"/>
      <c r="C67" s="64"/>
      <c r="D67" s="64" t="n">
        <v>4300</v>
      </c>
      <c r="E67" s="65" t="s">
        <v>44</v>
      </c>
      <c r="F67" s="71" t="n">
        <v>160000</v>
      </c>
      <c r="G67" s="72" t="n">
        <v>210000</v>
      </c>
      <c r="H67" s="72" t="n">
        <v>206592.9</v>
      </c>
      <c r="I67" s="72" t="n">
        <v>206592.9</v>
      </c>
      <c r="J67" s="72"/>
      <c r="K67" s="83"/>
      <c r="L67" s="72" t="n">
        <v>206592.9</v>
      </c>
      <c r="M67" s="83"/>
      <c r="N67" s="83"/>
      <c r="O67" s="83"/>
      <c r="P67" s="83"/>
      <c r="Q67" s="83"/>
      <c r="R67" s="83"/>
      <c r="S67" s="83"/>
      <c r="T67" s="69" t="n">
        <f aca="false">H67/G67*100</f>
        <v>98.3775714285714</v>
      </c>
    </row>
    <row r="68" s="53" customFormat="true" ht="50.1" hidden="false" customHeight="true" outlineLevel="0" collapsed="false">
      <c r="B68" s="84"/>
      <c r="C68" s="64"/>
      <c r="D68" s="64" t="n">
        <v>4360</v>
      </c>
      <c r="E68" s="65" t="s">
        <v>59</v>
      </c>
      <c r="F68" s="71" t="n">
        <v>35000</v>
      </c>
      <c r="G68" s="72" t="n">
        <v>55300</v>
      </c>
      <c r="H68" s="72" t="n">
        <v>47907.42</v>
      </c>
      <c r="I68" s="72" t="n">
        <v>47907.42</v>
      </c>
      <c r="J68" s="72"/>
      <c r="K68" s="83"/>
      <c r="L68" s="72" t="n">
        <v>47907.42</v>
      </c>
      <c r="M68" s="83"/>
      <c r="N68" s="83"/>
      <c r="O68" s="83"/>
      <c r="P68" s="83"/>
      <c r="Q68" s="83"/>
      <c r="R68" s="83"/>
      <c r="S68" s="83"/>
      <c r="T68" s="69" t="n">
        <f aca="false">H68/G68*100</f>
        <v>86.6318625678119</v>
      </c>
    </row>
    <row r="69" s="53" customFormat="true" ht="30" hidden="false" customHeight="true" outlineLevel="0" collapsed="false">
      <c r="B69" s="84"/>
      <c r="C69" s="64"/>
      <c r="D69" s="64" t="n">
        <v>4410</v>
      </c>
      <c r="E69" s="81" t="s">
        <v>60</v>
      </c>
      <c r="F69" s="66" t="n">
        <v>35000</v>
      </c>
      <c r="G69" s="72" t="n">
        <v>35000</v>
      </c>
      <c r="H69" s="72" t="n">
        <v>34455.14</v>
      </c>
      <c r="I69" s="72" t="n">
        <v>34455.14</v>
      </c>
      <c r="J69" s="72"/>
      <c r="K69" s="83"/>
      <c r="L69" s="72" t="n">
        <v>34455.14</v>
      </c>
      <c r="M69" s="83"/>
      <c r="N69" s="83"/>
      <c r="O69" s="83"/>
      <c r="P69" s="83"/>
      <c r="Q69" s="83"/>
      <c r="R69" s="83"/>
      <c r="S69" s="83"/>
      <c r="T69" s="69" t="n">
        <f aca="false">H69/G69*100</f>
        <v>98.4432571428572</v>
      </c>
    </row>
    <row r="70" s="53" customFormat="true" ht="30" hidden="false" customHeight="true" outlineLevel="0" collapsed="false">
      <c r="B70" s="84"/>
      <c r="C70" s="64"/>
      <c r="D70" s="64" t="n">
        <v>4430</v>
      </c>
      <c r="E70" s="65" t="s">
        <v>34</v>
      </c>
      <c r="F70" s="71" t="n">
        <v>20000</v>
      </c>
      <c r="G70" s="72" t="n">
        <v>25100</v>
      </c>
      <c r="H70" s="72" t="n">
        <v>24826.85</v>
      </c>
      <c r="I70" s="72" t="n">
        <v>24826.85</v>
      </c>
      <c r="J70" s="72"/>
      <c r="K70" s="72"/>
      <c r="L70" s="72" t="n">
        <v>24826.85</v>
      </c>
      <c r="M70" s="83"/>
      <c r="N70" s="83"/>
      <c r="O70" s="83"/>
      <c r="P70" s="83"/>
      <c r="Q70" s="83"/>
      <c r="R70" s="83"/>
      <c r="S70" s="83"/>
      <c r="T70" s="69" t="n">
        <f aca="false">H70/G70*100</f>
        <v>98.9117529880478</v>
      </c>
    </row>
    <row r="71" s="53" customFormat="true" ht="30" hidden="false" customHeight="true" outlineLevel="0" collapsed="false">
      <c r="B71" s="84"/>
      <c r="C71" s="64"/>
      <c r="D71" s="64" t="n">
        <v>4440</v>
      </c>
      <c r="E71" s="65" t="s">
        <v>45</v>
      </c>
      <c r="F71" s="71" t="n">
        <v>35000</v>
      </c>
      <c r="G71" s="72" t="n">
        <v>35000</v>
      </c>
      <c r="H71" s="72" t="n">
        <v>35000</v>
      </c>
      <c r="I71" s="72" t="n">
        <v>35000</v>
      </c>
      <c r="J71" s="72"/>
      <c r="K71" s="83"/>
      <c r="L71" s="72" t="n">
        <v>35000</v>
      </c>
      <c r="M71" s="83"/>
      <c r="N71" s="83"/>
      <c r="O71" s="83"/>
      <c r="P71" s="83"/>
      <c r="Q71" s="83"/>
      <c r="R71" s="83"/>
      <c r="S71" s="83"/>
      <c r="T71" s="69" t="n">
        <f aca="false">H71/G71*100</f>
        <v>100</v>
      </c>
    </row>
    <row r="72" s="53" customFormat="true" ht="39.95" hidden="false" customHeight="true" outlineLevel="0" collapsed="false">
      <c r="B72" s="84"/>
      <c r="C72" s="64"/>
      <c r="D72" s="64" t="n">
        <v>4700</v>
      </c>
      <c r="E72" s="65" t="s">
        <v>54</v>
      </c>
      <c r="F72" s="71" t="n">
        <v>20000</v>
      </c>
      <c r="G72" s="72" t="n">
        <v>18000</v>
      </c>
      <c r="H72" s="72" t="n">
        <v>15963.11</v>
      </c>
      <c r="I72" s="72" t="n">
        <v>15963.11</v>
      </c>
      <c r="J72" s="72"/>
      <c r="K72" s="83"/>
      <c r="L72" s="72" t="n">
        <v>15963.11</v>
      </c>
      <c r="M72" s="83"/>
      <c r="N72" s="83"/>
      <c r="O72" s="83"/>
      <c r="P72" s="83"/>
      <c r="Q72" s="83"/>
      <c r="R72" s="83"/>
      <c r="S72" s="83"/>
      <c r="T72" s="69" t="n">
        <f aca="false">H72/G72*100</f>
        <v>88.6839444444445</v>
      </c>
    </row>
    <row r="73" s="53" customFormat="true" ht="39.95" hidden="false" customHeight="true" outlineLevel="0" collapsed="false">
      <c r="B73" s="84"/>
      <c r="C73" s="64"/>
      <c r="D73" s="64" t="n">
        <v>6060</v>
      </c>
      <c r="E73" s="65" t="s">
        <v>61</v>
      </c>
      <c r="F73" s="71" t="n">
        <v>0</v>
      </c>
      <c r="G73" s="72" t="n">
        <v>120000</v>
      </c>
      <c r="H73" s="72" t="n">
        <v>120000</v>
      </c>
      <c r="I73" s="72"/>
      <c r="J73" s="72"/>
      <c r="K73" s="83"/>
      <c r="L73" s="72"/>
      <c r="M73" s="83"/>
      <c r="N73" s="83"/>
      <c r="O73" s="83"/>
      <c r="P73" s="83"/>
      <c r="Q73" s="83" t="n">
        <v>120000</v>
      </c>
      <c r="R73" s="83" t="n">
        <v>120000</v>
      </c>
      <c r="S73" s="83"/>
      <c r="T73" s="69" t="n">
        <f aca="false">H73/G73*100</f>
        <v>100</v>
      </c>
    </row>
    <row r="74" s="19" customFormat="true" ht="30" hidden="false" customHeight="true" outlineLevel="0" collapsed="false">
      <c r="B74" s="84"/>
      <c r="C74" s="60" t="n">
        <v>75075</v>
      </c>
      <c r="D74" s="60"/>
      <c r="E74" s="61" t="s">
        <v>62</v>
      </c>
      <c r="F74" s="70" t="n">
        <f aca="false">SUM(F75:F76)</f>
        <v>133500</v>
      </c>
      <c r="G74" s="70" t="n">
        <f aca="false">SUM(G75:G76)</f>
        <v>153500</v>
      </c>
      <c r="H74" s="70" t="n">
        <f aca="false">SUM(H75:H76)</f>
        <v>141255.76</v>
      </c>
      <c r="I74" s="70" t="n">
        <f aca="false">SUM(I75:I76)</f>
        <v>141255.76</v>
      </c>
      <c r="J74" s="70" t="n">
        <f aca="false">SUM(J75:J76)</f>
        <v>0</v>
      </c>
      <c r="K74" s="70" t="n">
        <f aca="false">SUM(K75:K76)</f>
        <v>0</v>
      </c>
      <c r="L74" s="70" t="n">
        <f aca="false">SUM(L75:L76)</f>
        <v>141255.76</v>
      </c>
      <c r="M74" s="70" t="n">
        <f aca="false">SUM(M75:M76)</f>
        <v>0</v>
      </c>
      <c r="N74" s="70" t="n">
        <f aca="false">SUM(N75:N76)</f>
        <v>0</v>
      </c>
      <c r="O74" s="70" t="n">
        <f aca="false">SUM(O75:O76)</f>
        <v>0</v>
      </c>
      <c r="P74" s="70" t="n">
        <f aca="false">SUM(P75:P76)</f>
        <v>0</v>
      </c>
      <c r="Q74" s="70" t="n">
        <f aca="false">SUM(Q75:Q76)</f>
        <v>0</v>
      </c>
      <c r="R74" s="70" t="n">
        <f aca="false">SUM(R75:R76)</f>
        <v>0</v>
      </c>
      <c r="S74" s="70" t="n">
        <f aca="false">SUM(S75:S76)</f>
        <v>0</v>
      </c>
      <c r="T74" s="63" t="n">
        <f aca="false">H74/G74*100</f>
        <v>92.0232964169381</v>
      </c>
    </row>
    <row r="75" s="53" customFormat="true" ht="30" hidden="false" customHeight="true" outlineLevel="0" collapsed="false">
      <c r="B75" s="84"/>
      <c r="C75" s="64"/>
      <c r="D75" s="64" t="n">
        <v>4210</v>
      </c>
      <c r="E75" s="81" t="s">
        <v>41</v>
      </c>
      <c r="F75" s="66" t="n">
        <v>50000</v>
      </c>
      <c r="G75" s="77" t="n">
        <v>60000</v>
      </c>
      <c r="H75" s="72" t="n">
        <v>49933.92</v>
      </c>
      <c r="I75" s="72" t="n">
        <v>49933.92</v>
      </c>
      <c r="J75" s="72"/>
      <c r="K75" s="79"/>
      <c r="L75" s="72" t="n">
        <v>49933.92</v>
      </c>
      <c r="M75" s="83"/>
      <c r="N75" s="83"/>
      <c r="O75" s="83"/>
      <c r="P75" s="83"/>
      <c r="Q75" s="83"/>
      <c r="R75" s="83"/>
      <c r="S75" s="83"/>
      <c r="T75" s="69" t="n">
        <f aca="false">H75/G75*100</f>
        <v>83.2232</v>
      </c>
    </row>
    <row r="76" s="53" customFormat="true" ht="30" hidden="false" customHeight="true" outlineLevel="0" collapsed="false">
      <c r="B76" s="84"/>
      <c r="C76" s="64"/>
      <c r="D76" s="64" t="n">
        <v>4300</v>
      </c>
      <c r="E76" s="65" t="s">
        <v>44</v>
      </c>
      <c r="F76" s="71" t="n">
        <v>83500</v>
      </c>
      <c r="G76" s="77" t="n">
        <v>93500</v>
      </c>
      <c r="H76" s="72" t="n">
        <v>91321.84</v>
      </c>
      <c r="I76" s="72" t="n">
        <v>91321.84</v>
      </c>
      <c r="J76" s="72"/>
      <c r="K76" s="79"/>
      <c r="L76" s="72" t="n">
        <v>91321.84</v>
      </c>
      <c r="M76" s="83"/>
      <c r="N76" s="83"/>
      <c r="O76" s="83"/>
      <c r="P76" s="83"/>
      <c r="Q76" s="83"/>
      <c r="R76" s="83"/>
      <c r="S76" s="83"/>
      <c r="T76" s="69" t="n">
        <f aca="false">H76/G76*100</f>
        <v>97.6704171122995</v>
      </c>
    </row>
    <row r="77" s="86" customFormat="true" ht="35.1" hidden="false" customHeight="true" outlineLevel="0" collapsed="false">
      <c r="B77" s="84"/>
      <c r="C77" s="87" t="n">
        <v>75085</v>
      </c>
      <c r="D77" s="87"/>
      <c r="E77" s="88" t="s">
        <v>63</v>
      </c>
      <c r="F77" s="89" t="n">
        <f aca="false">SUM(F78:F90)</f>
        <v>375450</v>
      </c>
      <c r="G77" s="89" t="n">
        <f aca="false">SUM(G78:G90)</f>
        <v>375450</v>
      </c>
      <c r="H77" s="89" t="n">
        <f aca="false">SUM(H78:H90)</f>
        <v>371241.94</v>
      </c>
      <c r="I77" s="89" t="n">
        <f aca="false">SUM(I78:I90)</f>
        <v>371241.94</v>
      </c>
      <c r="J77" s="89" t="n">
        <f aca="false">SUM(J78:J90)</f>
        <v>0</v>
      </c>
      <c r="K77" s="89" t="n">
        <f aca="false">SUM(K78:K90)</f>
        <v>319722.64</v>
      </c>
      <c r="L77" s="89" t="n">
        <f aca="false">SUM(L78:L90)</f>
        <v>51519.3</v>
      </c>
      <c r="M77" s="89" t="n">
        <f aca="false">SUM(M78:M90)</f>
        <v>0</v>
      </c>
      <c r="N77" s="89" t="n">
        <f aca="false">SUM(N78:N90)</f>
        <v>0</v>
      </c>
      <c r="O77" s="89" t="n">
        <f aca="false">SUM(O78:O90)</f>
        <v>0</v>
      </c>
      <c r="P77" s="89" t="n">
        <f aca="false">SUM(P78:P90)</f>
        <v>0</v>
      </c>
      <c r="Q77" s="89" t="n">
        <f aca="false">SUM(Q78:Q90)</f>
        <v>0</v>
      </c>
      <c r="R77" s="89" t="n">
        <f aca="false">SUM(R78:R90)</f>
        <v>0</v>
      </c>
      <c r="S77" s="89" t="n">
        <f aca="false">SUM(S78:S90)</f>
        <v>0</v>
      </c>
      <c r="T77" s="63" t="n">
        <f aca="false">H77/G77*100</f>
        <v>98.8791956319084</v>
      </c>
    </row>
    <row r="78" s="53" customFormat="true" ht="30" hidden="false" customHeight="true" outlineLevel="0" collapsed="false">
      <c r="B78" s="84"/>
      <c r="C78" s="64"/>
      <c r="D78" s="64" t="n">
        <v>4010</v>
      </c>
      <c r="E78" s="65" t="s">
        <v>37</v>
      </c>
      <c r="F78" s="71" t="n">
        <v>243000</v>
      </c>
      <c r="G78" s="71" t="n">
        <v>243500</v>
      </c>
      <c r="H78" s="72" t="n">
        <v>243133.21</v>
      </c>
      <c r="I78" s="72" t="n">
        <v>243133.21</v>
      </c>
      <c r="J78" s="72"/>
      <c r="K78" s="72" t="n">
        <v>243133.21</v>
      </c>
      <c r="L78" s="72"/>
      <c r="M78" s="83"/>
      <c r="N78" s="83"/>
      <c r="O78" s="83"/>
      <c r="P78" s="83"/>
      <c r="Q78" s="83"/>
      <c r="R78" s="83"/>
      <c r="S78" s="83"/>
      <c r="T78" s="69" t="n">
        <f aca="false">H78/G78*100</f>
        <v>99.8493675564682</v>
      </c>
    </row>
    <row r="79" s="53" customFormat="true" ht="30" hidden="false" customHeight="true" outlineLevel="0" collapsed="false">
      <c r="B79" s="84"/>
      <c r="C79" s="64"/>
      <c r="D79" s="64" t="n">
        <v>4040</v>
      </c>
      <c r="E79" s="65" t="s">
        <v>38</v>
      </c>
      <c r="F79" s="71" t="n">
        <v>20000</v>
      </c>
      <c r="G79" s="71" t="n">
        <v>19300</v>
      </c>
      <c r="H79" s="72" t="n">
        <v>19284.19</v>
      </c>
      <c r="I79" s="72" t="n">
        <v>19284.19</v>
      </c>
      <c r="J79" s="72"/>
      <c r="K79" s="72" t="n">
        <v>19284.19</v>
      </c>
      <c r="L79" s="72"/>
      <c r="M79" s="83"/>
      <c r="N79" s="83"/>
      <c r="O79" s="83"/>
      <c r="P79" s="83"/>
      <c r="Q79" s="83"/>
      <c r="R79" s="83"/>
      <c r="S79" s="83"/>
      <c r="T79" s="69" t="n">
        <f aca="false">H79/G79*100</f>
        <v>99.9180829015544</v>
      </c>
    </row>
    <row r="80" s="53" customFormat="true" ht="30" hidden="false" customHeight="true" outlineLevel="0" collapsed="false">
      <c r="B80" s="84"/>
      <c r="C80" s="64"/>
      <c r="D80" s="64" t="n">
        <v>4110</v>
      </c>
      <c r="E80" s="65" t="s">
        <v>39</v>
      </c>
      <c r="F80" s="71" t="n">
        <v>43250</v>
      </c>
      <c r="G80" s="71" t="n">
        <v>44550</v>
      </c>
      <c r="H80" s="72" t="n">
        <v>44548.43</v>
      </c>
      <c r="I80" s="72" t="n">
        <v>44548.43</v>
      </c>
      <c r="J80" s="72"/>
      <c r="K80" s="72" t="n">
        <v>44548.43</v>
      </c>
      <c r="L80" s="72"/>
      <c r="M80" s="83"/>
      <c r="N80" s="83"/>
      <c r="O80" s="83"/>
      <c r="P80" s="83"/>
      <c r="Q80" s="83"/>
      <c r="R80" s="83"/>
      <c r="S80" s="83"/>
      <c r="T80" s="69" t="n">
        <f aca="false">H80/G80*100</f>
        <v>99.9964758698092</v>
      </c>
    </row>
    <row r="81" s="53" customFormat="true" ht="30" hidden="false" customHeight="true" outlineLevel="0" collapsed="false">
      <c r="B81" s="84"/>
      <c r="C81" s="64"/>
      <c r="D81" s="64" t="n">
        <v>4120</v>
      </c>
      <c r="E81" s="65" t="s">
        <v>40</v>
      </c>
      <c r="F81" s="71" t="n">
        <v>6300</v>
      </c>
      <c r="G81" s="71" t="n">
        <v>6300</v>
      </c>
      <c r="H81" s="72" t="n">
        <v>5153.9</v>
      </c>
      <c r="I81" s="72" t="n">
        <v>5153.9</v>
      </c>
      <c r="J81" s="72"/>
      <c r="K81" s="72" t="n">
        <v>5153.9</v>
      </c>
      <c r="L81" s="72"/>
      <c r="M81" s="83"/>
      <c r="N81" s="83"/>
      <c r="O81" s="83"/>
      <c r="P81" s="83"/>
      <c r="Q81" s="83"/>
      <c r="R81" s="83"/>
      <c r="S81" s="83"/>
      <c r="T81" s="69" t="n">
        <f aca="false">H81/G81*100</f>
        <v>81.8079365079365</v>
      </c>
    </row>
    <row r="82" s="53" customFormat="true" ht="30" hidden="false" customHeight="true" outlineLevel="0" collapsed="false">
      <c r="B82" s="84"/>
      <c r="C82" s="64"/>
      <c r="D82" s="64" t="n">
        <v>4170</v>
      </c>
      <c r="E82" s="65" t="s">
        <v>58</v>
      </c>
      <c r="F82" s="71" t="n">
        <v>12000</v>
      </c>
      <c r="G82" s="71" t="n">
        <v>8374</v>
      </c>
      <c r="H82" s="72" t="n">
        <v>7602.91</v>
      </c>
      <c r="I82" s="72" t="n">
        <v>7602.91</v>
      </c>
      <c r="J82" s="72"/>
      <c r="K82" s="72" t="n">
        <v>7602.91</v>
      </c>
      <c r="L82" s="72"/>
      <c r="M82" s="83"/>
      <c r="N82" s="83"/>
      <c r="O82" s="83"/>
      <c r="P82" s="83"/>
      <c r="Q82" s="83"/>
      <c r="R82" s="83"/>
      <c r="S82" s="83"/>
      <c r="T82" s="69" t="n">
        <f aca="false">H82/G82*100</f>
        <v>90.7918557439694</v>
      </c>
    </row>
    <row r="83" s="53" customFormat="true" ht="30" hidden="false" customHeight="true" outlineLevel="0" collapsed="false">
      <c r="B83" s="84"/>
      <c r="C83" s="64"/>
      <c r="D83" s="64" t="n">
        <v>4210</v>
      </c>
      <c r="E83" s="65" t="s">
        <v>41</v>
      </c>
      <c r="F83" s="71" t="n">
        <v>15000</v>
      </c>
      <c r="G83" s="71" t="n">
        <v>16500</v>
      </c>
      <c r="H83" s="72" t="n">
        <v>16479.62</v>
      </c>
      <c r="I83" s="72" t="n">
        <v>16479.62</v>
      </c>
      <c r="J83" s="72"/>
      <c r="K83" s="79"/>
      <c r="L83" s="72" t="n">
        <v>16479.62</v>
      </c>
      <c r="M83" s="83"/>
      <c r="N83" s="83"/>
      <c r="O83" s="83"/>
      <c r="P83" s="83"/>
      <c r="Q83" s="83"/>
      <c r="R83" s="83"/>
      <c r="S83" s="83"/>
      <c r="T83" s="69" t="n">
        <f aca="false">H83/G83*100</f>
        <v>99.8764848484849</v>
      </c>
    </row>
    <row r="84" s="53" customFormat="true" ht="30" hidden="false" customHeight="true" outlineLevel="0" collapsed="false">
      <c r="B84" s="84"/>
      <c r="C84" s="64"/>
      <c r="D84" s="64" t="n">
        <v>4260</v>
      </c>
      <c r="E84" s="65" t="s">
        <v>42</v>
      </c>
      <c r="F84" s="71" t="n">
        <v>3000</v>
      </c>
      <c r="G84" s="71" t="n">
        <v>900</v>
      </c>
      <c r="H84" s="72" t="n">
        <v>0</v>
      </c>
      <c r="I84" s="72" t="n">
        <v>0</v>
      </c>
      <c r="J84" s="72"/>
      <c r="K84" s="79"/>
      <c r="L84" s="72" t="n">
        <v>0</v>
      </c>
      <c r="M84" s="83"/>
      <c r="N84" s="83"/>
      <c r="O84" s="83"/>
      <c r="P84" s="83"/>
      <c r="Q84" s="83"/>
      <c r="R84" s="83"/>
      <c r="S84" s="83"/>
      <c r="T84" s="69" t="n">
        <f aca="false">H84/G84*100</f>
        <v>0</v>
      </c>
    </row>
    <row r="85" s="53" customFormat="true" ht="30" hidden="false" customHeight="true" outlineLevel="0" collapsed="false">
      <c r="B85" s="84"/>
      <c r="C85" s="64"/>
      <c r="D85" s="64" t="n">
        <v>4300</v>
      </c>
      <c r="E85" s="65" t="s">
        <v>44</v>
      </c>
      <c r="F85" s="71" t="n">
        <v>20000</v>
      </c>
      <c r="G85" s="71" t="n">
        <v>21500</v>
      </c>
      <c r="H85" s="72" t="n">
        <v>21057.3</v>
      </c>
      <c r="I85" s="72" t="n">
        <v>21057.3</v>
      </c>
      <c r="J85" s="72"/>
      <c r="K85" s="79"/>
      <c r="L85" s="72" t="n">
        <v>21057.3</v>
      </c>
      <c r="M85" s="83"/>
      <c r="N85" s="83"/>
      <c r="O85" s="83"/>
      <c r="P85" s="83"/>
      <c r="Q85" s="83"/>
      <c r="R85" s="83"/>
      <c r="S85" s="83"/>
      <c r="T85" s="69" t="n">
        <f aca="false">H85/G85*100</f>
        <v>97.9409302325581</v>
      </c>
    </row>
    <row r="86" s="53" customFormat="true" ht="30" hidden="false" customHeight="true" outlineLevel="0" collapsed="false">
      <c r="B86" s="84"/>
      <c r="C86" s="64"/>
      <c r="D86" s="64" t="n">
        <v>4360</v>
      </c>
      <c r="E86" s="65" t="s">
        <v>64</v>
      </c>
      <c r="F86" s="71" t="n">
        <v>3000</v>
      </c>
      <c r="G86" s="71" t="n">
        <v>1500</v>
      </c>
      <c r="H86" s="72" t="n">
        <v>1002.78</v>
      </c>
      <c r="I86" s="72" t="n">
        <v>1002.78</v>
      </c>
      <c r="J86" s="72"/>
      <c r="K86" s="79"/>
      <c r="L86" s="72" t="n">
        <v>1002.78</v>
      </c>
      <c r="M86" s="83"/>
      <c r="N86" s="83"/>
      <c r="O86" s="83"/>
      <c r="P86" s="83"/>
      <c r="Q86" s="83"/>
      <c r="R86" s="83"/>
      <c r="S86" s="83"/>
      <c r="T86" s="69" t="n">
        <f aca="false">H86/G86*100</f>
        <v>66.852</v>
      </c>
    </row>
    <row r="87" s="53" customFormat="true" ht="30" hidden="false" customHeight="true" outlineLevel="0" collapsed="false">
      <c r="B87" s="84"/>
      <c r="C87" s="64"/>
      <c r="D87" s="64" t="n">
        <v>4410</v>
      </c>
      <c r="E87" s="65" t="s">
        <v>60</v>
      </c>
      <c r="F87" s="71" t="n">
        <v>1000</v>
      </c>
      <c r="G87" s="71" t="n">
        <v>1000</v>
      </c>
      <c r="H87" s="72" t="n">
        <v>994.45</v>
      </c>
      <c r="I87" s="72" t="n">
        <v>994.45</v>
      </c>
      <c r="J87" s="72"/>
      <c r="K87" s="79"/>
      <c r="L87" s="72" t="n">
        <v>994.45</v>
      </c>
      <c r="M87" s="83"/>
      <c r="N87" s="83"/>
      <c r="O87" s="83"/>
      <c r="P87" s="83"/>
      <c r="Q87" s="83"/>
      <c r="R87" s="83"/>
      <c r="S87" s="83"/>
      <c r="T87" s="69" t="n">
        <f aca="false">H87/G87*100</f>
        <v>99.445</v>
      </c>
    </row>
    <row r="88" s="53" customFormat="true" ht="30" hidden="false" customHeight="true" outlineLevel="0" collapsed="false">
      <c r="B88" s="84"/>
      <c r="C88" s="64"/>
      <c r="D88" s="64" t="n">
        <v>4430</v>
      </c>
      <c r="E88" s="65" t="s">
        <v>34</v>
      </c>
      <c r="F88" s="71" t="n">
        <v>500</v>
      </c>
      <c r="G88" s="71" t="n">
        <v>100</v>
      </c>
      <c r="H88" s="72" t="n">
        <v>62</v>
      </c>
      <c r="I88" s="72" t="n">
        <v>62</v>
      </c>
      <c r="J88" s="72"/>
      <c r="K88" s="79"/>
      <c r="L88" s="72" t="n">
        <v>62</v>
      </c>
      <c r="M88" s="83"/>
      <c r="N88" s="83"/>
      <c r="O88" s="83"/>
      <c r="P88" s="83"/>
      <c r="Q88" s="83"/>
      <c r="R88" s="83"/>
      <c r="S88" s="83"/>
      <c r="T88" s="69" t="n">
        <f aca="false">H88/G88*100</f>
        <v>62</v>
      </c>
    </row>
    <row r="89" s="53" customFormat="true" ht="30" hidden="false" customHeight="true" outlineLevel="0" collapsed="false">
      <c r="B89" s="84"/>
      <c r="C89" s="64"/>
      <c r="D89" s="64" t="n">
        <v>4440</v>
      </c>
      <c r="E89" s="65" t="s">
        <v>45</v>
      </c>
      <c r="F89" s="71" t="n">
        <v>4400</v>
      </c>
      <c r="G89" s="71" t="n">
        <v>6126</v>
      </c>
      <c r="H89" s="72" t="n">
        <v>6126</v>
      </c>
      <c r="I89" s="72" t="n">
        <v>6126</v>
      </c>
      <c r="J89" s="72"/>
      <c r="K89" s="79"/>
      <c r="L89" s="72" t="n">
        <v>6126</v>
      </c>
      <c r="M89" s="83"/>
      <c r="N89" s="83"/>
      <c r="O89" s="83"/>
      <c r="P89" s="83"/>
      <c r="Q89" s="83"/>
      <c r="R89" s="83"/>
      <c r="S89" s="83"/>
      <c r="T89" s="69" t="n">
        <f aca="false">H89/G89*100</f>
        <v>100</v>
      </c>
    </row>
    <row r="90" s="53" customFormat="true" ht="39.95" hidden="false" customHeight="true" outlineLevel="0" collapsed="false">
      <c r="B90" s="84"/>
      <c r="C90" s="64"/>
      <c r="D90" s="64" t="n">
        <v>4700</v>
      </c>
      <c r="E90" s="65" t="s">
        <v>54</v>
      </c>
      <c r="F90" s="71" t="n">
        <v>4000</v>
      </c>
      <c r="G90" s="71" t="n">
        <v>5800</v>
      </c>
      <c r="H90" s="72" t="n">
        <v>5797.15</v>
      </c>
      <c r="I90" s="72" t="n">
        <v>5797.15</v>
      </c>
      <c r="J90" s="72"/>
      <c r="K90" s="79"/>
      <c r="L90" s="72" t="n">
        <v>5797.15</v>
      </c>
      <c r="M90" s="83"/>
      <c r="N90" s="83"/>
      <c r="O90" s="83"/>
      <c r="P90" s="83"/>
      <c r="Q90" s="83"/>
      <c r="R90" s="83"/>
      <c r="S90" s="83"/>
      <c r="T90" s="69" t="n">
        <f aca="false">H90/G90*100</f>
        <v>99.9508620689655</v>
      </c>
    </row>
    <row r="91" s="19" customFormat="true" ht="30" hidden="false" customHeight="true" outlineLevel="0" collapsed="false">
      <c r="B91" s="84"/>
      <c r="C91" s="60" t="n">
        <v>75095</v>
      </c>
      <c r="D91" s="60"/>
      <c r="E91" s="75" t="s">
        <v>33</v>
      </c>
      <c r="F91" s="70" t="n">
        <f aca="false">SUM(F92:F98)</f>
        <v>119100</v>
      </c>
      <c r="G91" s="70" t="n">
        <f aca="false">SUM(G92:G98)</f>
        <v>146366.7</v>
      </c>
      <c r="H91" s="70" t="n">
        <f aca="false">SUM(H92:H98)</f>
        <v>132933.96</v>
      </c>
      <c r="I91" s="70" t="n">
        <f aca="false">SUM(I92:I98)</f>
        <v>132933.96</v>
      </c>
      <c r="J91" s="70" t="n">
        <f aca="false">SUM(J92:J98)</f>
        <v>0</v>
      </c>
      <c r="K91" s="70" t="n">
        <f aca="false">SUM(K92:K98)</f>
        <v>38713.76</v>
      </c>
      <c r="L91" s="70" t="n">
        <f aca="false">SUM(L92:L98)</f>
        <v>39353.5</v>
      </c>
      <c r="M91" s="70" t="n">
        <f aca="false">SUM(M92:M98)</f>
        <v>0</v>
      </c>
      <c r="N91" s="70" t="n">
        <f aca="false">SUM(N92:N98)</f>
        <v>27600</v>
      </c>
      <c r="O91" s="70" t="n">
        <f aca="false">SUM(O92:O98)</f>
        <v>27266.7</v>
      </c>
      <c r="P91" s="70" t="n">
        <f aca="false">SUM(P92:P98)</f>
        <v>0</v>
      </c>
      <c r="Q91" s="70" t="n">
        <f aca="false">SUM(Q92:Q98)</f>
        <v>0</v>
      </c>
      <c r="R91" s="70" t="n">
        <f aca="false">SUM(R92:R98)</f>
        <v>0</v>
      </c>
      <c r="S91" s="70" t="n">
        <f aca="false">SUM(S92:S98)</f>
        <v>0</v>
      </c>
      <c r="T91" s="63" t="n">
        <f aca="false">H91/G91*100</f>
        <v>90.8225436523472</v>
      </c>
    </row>
    <row r="92" s="90" customFormat="true" ht="69.95" hidden="false" customHeight="true" outlineLevel="0" collapsed="false">
      <c r="B92" s="84"/>
      <c r="C92" s="64"/>
      <c r="D92" s="64" t="n">
        <v>2900</v>
      </c>
      <c r="E92" s="65" t="s">
        <v>65</v>
      </c>
      <c r="F92" s="71" t="n">
        <v>11500</v>
      </c>
      <c r="G92" s="71" t="n">
        <v>11500</v>
      </c>
      <c r="H92" s="72" t="n">
        <v>10000</v>
      </c>
      <c r="I92" s="72" t="n">
        <v>10000</v>
      </c>
      <c r="J92" s="72"/>
      <c r="K92" s="79"/>
      <c r="L92" s="72" t="n">
        <v>10000</v>
      </c>
      <c r="M92" s="83"/>
      <c r="N92" s="83"/>
      <c r="O92" s="83"/>
      <c r="P92" s="80"/>
      <c r="Q92" s="83"/>
      <c r="R92" s="83"/>
      <c r="S92" s="83"/>
      <c r="T92" s="69" t="n">
        <f aca="false">H92/G92*100</f>
        <v>86.9565217391304</v>
      </c>
    </row>
    <row r="93" s="53" customFormat="true" ht="30" hidden="false" customHeight="true" outlineLevel="0" collapsed="false">
      <c r="B93" s="84"/>
      <c r="C93" s="64"/>
      <c r="D93" s="64" t="n">
        <v>3030</v>
      </c>
      <c r="E93" s="65" t="s">
        <v>56</v>
      </c>
      <c r="F93" s="71" t="n">
        <v>23000</v>
      </c>
      <c r="G93" s="71" t="n">
        <v>30000</v>
      </c>
      <c r="H93" s="72" t="n">
        <v>27600</v>
      </c>
      <c r="I93" s="72" t="n">
        <v>27600</v>
      </c>
      <c r="J93" s="72"/>
      <c r="K93" s="72"/>
      <c r="L93" s="79"/>
      <c r="M93" s="83"/>
      <c r="N93" s="72" t="n">
        <v>27600</v>
      </c>
      <c r="O93" s="72"/>
      <c r="P93" s="80"/>
      <c r="Q93" s="83"/>
      <c r="R93" s="83"/>
      <c r="S93" s="83"/>
      <c r="T93" s="69" t="n">
        <f aca="false">H93/G93*100</f>
        <v>92</v>
      </c>
    </row>
    <row r="94" s="53" customFormat="true" ht="30" hidden="false" customHeight="true" outlineLevel="0" collapsed="false">
      <c r="B94" s="84"/>
      <c r="C94" s="64"/>
      <c r="D94" s="64" t="n">
        <v>4100</v>
      </c>
      <c r="E94" s="65" t="s">
        <v>66</v>
      </c>
      <c r="F94" s="71" t="n">
        <v>44600</v>
      </c>
      <c r="G94" s="71" t="n">
        <v>44600</v>
      </c>
      <c r="H94" s="72" t="n">
        <v>38713.76</v>
      </c>
      <c r="I94" s="72" t="n">
        <v>38713.76</v>
      </c>
      <c r="J94" s="72"/>
      <c r="K94" s="72" t="n">
        <v>38713.76</v>
      </c>
      <c r="L94" s="79"/>
      <c r="M94" s="83"/>
      <c r="N94" s="72"/>
      <c r="O94" s="72"/>
      <c r="P94" s="80"/>
      <c r="Q94" s="83"/>
      <c r="R94" s="83"/>
      <c r="S94" s="83"/>
      <c r="T94" s="69" t="n">
        <f aca="false">H94/G94*100</f>
        <v>86.8021524663677</v>
      </c>
    </row>
    <row r="95" s="53" customFormat="true" ht="30" hidden="false" customHeight="true" outlineLevel="0" collapsed="false">
      <c r="B95" s="84"/>
      <c r="C95" s="64"/>
      <c r="D95" s="64" t="n">
        <v>4170</v>
      </c>
      <c r="E95" s="81" t="s">
        <v>58</v>
      </c>
      <c r="F95" s="71" t="n">
        <v>10000</v>
      </c>
      <c r="G95" s="71" t="n">
        <v>3000</v>
      </c>
      <c r="H95" s="72" t="n">
        <v>0</v>
      </c>
      <c r="I95" s="72" t="n">
        <v>0</v>
      </c>
      <c r="J95" s="72"/>
      <c r="K95" s="72" t="n">
        <v>0</v>
      </c>
      <c r="L95" s="79"/>
      <c r="M95" s="83"/>
      <c r="N95" s="72"/>
      <c r="O95" s="72"/>
      <c r="P95" s="80"/>
      <c r="Q95" s="83"/>
      <c r="R95" s="83"/>
      <c r="S95" s="83"/>
      <c r="T95" s="69" t="n">
        <f aca="false">H95/G95*100</f>
        <v>0</v>
      </c>
    </row>
    <row r="96" s="53" customFormat="true" ht="30" hidden="false" customHeight="true" outlineLevel="0" collapsed="false">
      <c r="B96" s="84"/>
      <c r="C96" s="64"/>
      <c r="D96" s="64" t="n">
        <v>4300</v>
      </c>
      <c r="E96" s="65" t="s">
        <v>44</v>
      </c>
      <c r="F96" s="71" t="n">
        <v>30000</v>
      </c>
      <c r="G96" s="71" t="n">
        <v>30000</v>
      </c>
      <c r="H96" s="72" t="n">
        <v>29353.5</v>
      </c>
      <c r="I96" s="72" t="n">
        <v>29353.5</v>
      </c>
      <c r="J96" s="72"/>
      <c r="K96" s="83"/>
      <c r="L96" s="72" t="n">
        <v>29353.5</v>
      </c>
      <c r="M96" s="83"/>
      <c r="N96" s="72"/>
      <c r="O96" s="72"/>
      <c r="P96" s="80"/>
      <c r="Q96" s="83"/>
      <c r="R96" s="83"/>
      <c r="S96" s="83"/>
      <c r="T96" s="69" t="n">
        <f aca="false">H96/G96*100</f>
        <v>97.845</v>
      </c>
    </row>
    <row r="97" s="53" customFormat="true" ht="30" hidden="false" customHeight="true" outlineLevel="0" collapsed="false">
      <c r="B97" s="84"/>
      <c r="C97" s="64"/>
      <c r="D97" s="64" t="n">
        <v>4308</v>
      </c>
      <c r="E97" s="65" t="s">
        <v>44</v>
      </c>
      <c r="F97" s="71" t="n">
        <v>0</v>
      </c>
      <c r="G97" s="71" t="n">
        <v>24946.7</v>
      </c>
      <c r="H97" s="72" t="n">
        <v>24946.7</v>
      </c>
      <c r="I97" s="72" t="n">
        <v>24946.7</v>
      </c>
      <c r="J97" s="72"/>
      <c r="K97" s="79"/>
      <c r="L97" s="72"/>
      <c r="M97" s="83"/>
      <c r="N97" s="72"/>
      <c r="O97" s="72" t="n">
        <v>24946.7</v>
      </c>
      <c r="P97" s="80"/>
      <c r="Q97" s="83"/>
      <c r="R97" s="83"/>
      <c r="S97" s="72"/>
      <c r="T97" s="69" t="n">
        <f aca="false">H97/G97*100</f>
        <v>100</v>
      </c>
    </row>
    <row r="98" s="53" customFormat="true" ht="30" hidden="false" customHeight="true" outlineLevel="0" collapsed="false">
      <c r="B98" s="84"/>
      <c r="C98" s="64"/>
      <c r="D98" s="64" t="n">
        <v>4309</v>
      </c>
      <c r="E98" s="65" t="s">
        <v>44</v>
      </c>
      <c r="F98" s="71" t="n">
        <v>0</v>
      </c>
      <c r="G98" s="71" t="n">
        <v>2320</v>
      </c>
      <c r="H98" s="72" t="n">
        <v>2320</v>
      </c>
      <c r="I98" s="72" t="n">
        <v>2320</v>
      </c>
      <c r="J98" s="72"/>
      <c r="K98" s="79"/>
      <c r="L98" s="72"/>
      <c r="M98" s="83"/>
      <c r="N98" s="79"/>
      <c r="O98" s="72" t="n">
        <v>2320</v>
      </c>
      <c r="P98" s="80"/>
      <c r="Q98" s="83"/>
      <c r="R98" s="83"/>
      <c r="S98" s="72"/>
      <c r="T98" s="69" t="n">
        <f aca="false">H98/G98*100</f>
        <v>100</v>
      </c>
    </row>
    <row r="99" s="19" customFormat="true" ht="39.95" hidden="false" customHeight="true" outlineLevel="0" collapsed="false">
      <c r="B99" s="91" t="n">
        <v>751</v>
      </c>
      <c r="C99" s="60"/>
      <c r="D99" s="60"/>
      <c r="E99" s="61" t="s">
        <v>67</v>
      </c>
      <c r="F99" s="62" t="n">
        <f aca="false">SUM(F100)</f>
        <v>1105</v>
      </c>
      <c r="G99" s="62" t="n">
        <f aca="false">SUM(G100)</f>
        <v>1105</v>
      </c>
      <c r="H99" s="62" t="n">
        <f aca="false">SUM(H100)</f>
        <v>1105</v>
      </c>
      <c r="I99" s="62" t="n">
        <f aca="false">SUM(I100)</f>
        <v>1105</v>
      </c>
      <c r="J99" s="62" t="n">
        <f aca="false">SUM(J100)</f>
        <v>0</v>
      </c>
      <c r="K99" s="62" t="n">
        <f aca="false">SUM(K100)</f>
        <v>0</v>
      </c>
      <c r="L99" s="62" t="n">
        <f aca="false">SUM(L100)</f>
        <v>1105</v>
      </c>
      <c r="M99" s="62" t="n">
        <f aca="false">SUM(M100)</f>
        <v>0</v>
      </c>
      <c r="N99" s="62" t="n">
        <f aca="false">SUM(N100)</f>
        <v>0</v>
      </c>
      <c r="O99" s="62" t="n">
        <f aca="false">SUM(O100)</f>
        <v>0</v>
      </c>
      <c r="P99" s="62" t="n">
        <f aca="false">SUM(P100)</f>
        <v>0</v>
      </c>
      <c r="Q99" s="62" t="n">
        <f aca="false">SUM(Q100)</f>
        <v>0</v>
      </c>
      <c r="R99" s="62" t="n">
        <f aca="false">SUM(R100)</f>
        <v>0</v>
      </c>
      <c r="S99" s="62" t="n">
        <f aca="false">SUM(S100)</f>
        <v>0</v>
      </c>
      <c r="T99" s="63" t="n">
        <f aca="false">H99/G99*100</f>
        <v>100</v>
      </c>
    </row>
    <row r="100" s="19" customFormat="true" ht="39.95" hidden="false" customHeight="true" outlineLevel="0" collapsed="false">
      <c r="B100" s="91"/>
      <c r="C100" s="60" t="n">
        <v>75101</v>
      </c>
      <c r="D100" s="60"/>
      <c r="E100" s="61" t="s">
        <v>68</v>
      </c>
      <c r="F100" s="62" t="n">
        <f aca="false">SUM(F101:F101)</f>
        <v>1105</v>
      </c>
      <c r="G100" s="62" t="n">
        <f aca="false">SUM(G101:G101)</f>
        <v>1105</v>
      </c>
      <c r="H100" s="62" t="n">
        <f aca="false">SUM(H101:H101)</f>
        <v>1105</v>
      </c>
      <c r="I100" s="62" t="n">
        <f aca="false">SUM(I101:I101)</f>
        <v>1105</v>
      </c>
      <c r="J100" s="62" t="n">
        <f aca="false">SUM(J101:J101)</f>
        <v>0</v>
      </c>
      <c r="K100" s="62" t="n">
        <f aca="false">SUM(K101:K101)</f>
        <v>0</v>
      </c>
      <c r="L100" s="62" t="n">
        <f aca="false">SUM(L101:L101)</f>
        <v>1105</v>
      </c>
      <c r="M100" s="62" t="n">
        <f aca="false">SUM(M101:M101)</f>
        <v>0</v>
      </c>
      <c r="N100" s="62" t="n">
        <f aca="false">SUM(N101:N101)</f>
        <v>0</v>
      </c>
      <c r="O100" s="62" t="n">
        <f aca="false">SUM(O101:O101)</f>
        <v>0</v>
      </c>
      <c r="P100" s="62" t="n">
        <f aca="false">SUM(P101:P101)</f>
        <v>0</v>
      </c>
      <c r="Q100" s="62" t="n">
        <f aca="false">SUM(Q101:Q101)</f>
        <v>0</v>
      </c>
      <c r="R100" s="62" t="n">
        <f aca="false">SUM(R101:R101)</f>
        <v>0</v>
      </c>
      <c r="S100" s="62" t="n">
        <f aca="false">SUM(S101:S101)</f>
        <v>0</v>
      </c>
      <c r="T100" s="63" t="n">
        <f aca="false">H100/G100*100</f>
        <v>100</v>
      </c>
    </row>
    <row r="101" s="53" customFormat="true" ht="30" hidden="false" customHeight="true" outlineLevel="0" collapsed="false">
      <c r="B101" s="91"/>
      <c r="C101" s="64"/>
      <c r="D101" s="64" t="n">
        <v>4300</v>
      </c>
      <c r="E101" s="65" t="s">
        <v>44</v>
      </c>
      <c r="F101" s="71" t="n">
        <v>1105</v>
      </c>
      <c r="G101" s="71" t="n">
        <v>1105</v>
      </c>
      <c r="H101" s="72" t="n">
        <v>1105</v>
      </c>
      <c r="I101" s="72" t="n">
        <v>1105</v>
      </c>
      <c r="J101" s="72"/>
      <c r="K101" s="83"/>
      <c r="L101" s="72" t="n">
        <v>1105</v>
      </c>
      <c r="M101" s="83"/>
      <c r="N101" s="83"/>
      <c r="O101" s="83"/>
      <c r="P101" s="80"/>
      <c r="Q101" s="83"/>
      <c r="R101" s="83"/>
      <c r="S101" s="83"/>
      <c r="T101" s="69" t="n">
        <f aca="false">H101/G101*100</f>
        <v>100</v>
      </c>
    </row>
    <row r="102" s="19" customFormat="true" ht="30" hidden="false" customHeight="true" outlineLevel="0" collapsed="false">
      <c r="B102" s="59" t="n">
        <v>752</v>
      </c>
      <c r="C102" s="60"/>
      <c r="D102" s="60"/>
      <c r="E102" s="61" t="s">
        <v>69</v>
      </c>
      <c r="F102" s="74" t="n">
        <f aca="false">SUM(F103)</f>
        <v>400</v>
      </c>
      <c r="G102" s="74" t="n">
        <f aca="false">SUM(G103)</f>
        <v>500</v>
      </c>
      <c r="H102" s="74" t="n">
        <f aca="false">SUM(H103)</f>
        <v>500</v>
      </c>
      <c r="I102" s="74" t="n">
        <f aca="false">SUM(I103)</f>
        <v>500</v>
      </c>
      <c r="J102" s="74" t="n">
        <f aca="false">SUM(J103)</f>
        <v>0</v>
      </c>
      <c r="K102" s="74" t="n">
        <f aca="false">SUM(K103)</f>
        <v>0</v>
      </c>
      <c r="L102" s="74" t="n">
        <f aca="false">SUM(L103)</f>
        <v>500</v>
      </c>
      <c r="M102" s="74" t="n">
        <f aca="false">SUM(M103)</f>
        <v>0</v>
      </c>
      <c r="N102" s="74" t="n">
        <f aca="false">SUM(N103)</f>
        <v>0</v>
      </c>
      <c r="O102" s="74" t="n">
        <f aca="false">SUM(O103)</f>
        <v>0</v>
      </c>
      <c r="P102" s="74" t="n">
        <f aca="false">SUM(P103)</f>
        <v>0</v>
      </c>
      <c r="Q102" s="74" t="n">
        <f aca="false">SUM(Q103)</f>
        <v>0</v>
      </c>
      <c r="R102" s="74" t="n">
        <f aca="false">SUM(R103)</f>
        <v>0</v>
      </c>
      <c r="S102" s="74" t="n">
        <f aca="false">SUM(S103)</f>
        <v>0</v>
      </c>
      <c r="T102" s="63" t="n">
        <f aca="false">H102/G102*100</f>
        <v>100</v>
      </c>
    </row>
    <row r="103" s="19" customFormat="true" ht="30" hidden="false" customHeight="true" outlineLevel="0" collapsed="false">
      <c r="B103" s="59"/>
      <c r="C103" s="60" t="n">
        <v>75212</v>
      </c>
      <c r="D103" s="60"/>
      <c r="E103" s="61" t="s">
        <v>70</v>
      </c>
      <c r="F103" s="74" t="n">
        <f aca="false">SUM(F104:F105)</f>
        <v>400</v>
      </c>
      <c r="G103" s="74" t="n">
        <f aca="false">SUM(G104:G105)</f>
        <v>500</v>
      </c>
      <c r="H103" s="74" t="n">
        <f aca="false">SUM(H104:H105)</f>
        <v>500</v>
      </c>
      <c r="I103" s="74" t="n">
        <f aca="false">SUM(I104:I105)</f>
        <v>500</v>
      </c>
      <c r="J103" s="74" t="n">
        <f aca="false">SUM(J104:J105)</f>
        <v>0</v>
      </c>
      <c r="K103" s="74" t="n">
        <f aca="false">SUM(K104:K105)</f>
        <v>0</v>
      </c>
      <c r="L103" s="74" t="n">
        <f aca="false">SUM(L104:L105)</f>
        <v>500</v>
      </c>
      <c r="M103" s="74" t="n">
        <f aca="false">SUM(M104:M105)</f>
        <v>0</v>
      </c>
      <c r="N103" s="74" t="n">
        <f aca="false">SUM(N104:N105)</f>
        <v>0</v>
      </c>
      <c r="O103" s="74" t="n">
        <f aca="false">SUM(O104:O105)</f>
        <v>0</v>
      </c>
      <c r="P103" s="74" t="n">
        <f aca="false">SUM(P104:P105)</f>
        <v>0</v>
      </c>
      <c r="Q103" s="74" t="n">
        <f aca="false">SUM(Q104:Q105)</f>
        <v>0</v>
      </c>
      <c r="R103" s="74" t="n">
        <f aca="false">SUM(R104:R105)</f>
        <v>0</v>
      </c>
      <c r="S103" s="74" t="n">
        <f aca="false">SUM(S104:S105)</f>
        <v>0</v>
      </c>
      <c r="T103" s="63" t="n">
        <f aca="false">H103/G103*100</f>
        <v>100</v>
      </c>
    </row>
    <row r="104" s="53" customFormat="true" ht="30" hidden="false" customHeight="true" outlineLevel="0" collapsed="false">
      <c r="B104" s="59"/>
      <c r="C104" s="64"/>
      <c r="D104" s="64" t="n">
        <v>4210</v>
      </c>
      <c r="E104" s="81" t="s">
        <v>41</v>
      </c>
      <c r="F104" s="71" t="n">
        <v>200</v>
      </c>
      <c r="G104" s="72" t="n">
        <v>200</v>
      </c>
      <c r="H104" s="72" t="n">
        <v>200</v>
      </c>
      <c r="I104" s="72" t="n">
        <v>200</v>
      </c>
      <c r="J104" s="72"/>
      <c r="K104" s="83"/>
      <c r="L104" s="72" t="n">
        <v>200</v>
      </c>
      <c r="M104" s="83"/>
      <c r="N104" s="83"/>
      <c r="O104" s="83"/>
      <c r="P104" s="80"/>
      <c r="Q104" s="83"/>
      <c r="R104" s="83"/>
      <c r="S104" s="83"/>
      <c r="T104" s="69" t="n">
        <f aca="false">H104/G104*100</f>
        <v>100</v>
      </c>
    </row>
    <row r="105" s="53" customFormat="true" ht="30" hidden="false" customHeight="true" outlineLevel="0" collapsed="false">
      <c r="B105" s="59"/>
      <c r="C105" s="64"/>
      <c r="D105" s="64" t="n">
        <v>4300</v>
      </c>
      <c r="E105" s="65" t="s">
        <v>44</v>
      </c>
      <c r="F105" s="71" t="n">
        <v>200</v>
      </c>
      <c r="G105" s="72" t="n">
        <v>300</v>
      </c>
      <c r="H105" s="72" t="n">
        <v>300</v>
      </c>
      <c r="I105" s="72" t="n">
        <v>300</v>
      </c>
      <c r="J105" s="72"/>
      <c r="K105" s="83"/>
      <c r="L105" s="72" t="n">
        <v>300</v>
      </c>
      <c r="M105" s="83"/>
      <c r="N105" s="83"/>
      <c r="O105" s="83"/>
      <c r="P105" s="80"/>
      <c r="Q105" s="83"/>
      <c r="R105" s="83"/>
      <c r="S105" s="83"/>
      <c r="T105" s="69" t="n">
        <f aca="false">H105/G105*100</f>
        <v>100</v>
      </c>
    </row>
    <row r="106" s="53" customFormat="true" ht="39.95" hidden="false" customHeight="true" outlineLevel="0" collapsed="false">
      <c r="B106" s="59" t="n">
        <v>754</v>
      </c>
      <c r="C106" s="75"/>
      <c r="D106" s="60"/>
      <c r="E106" s="61" t="s">
        <v>71</v>
      </c>
      <c r="F106" s="92" t="n">
        <f aca="false">F107+F109+F117</f>
        <v>430800</v>
      </c>
      <c r="G106" s="92" t="n">
        <f aca="false">G107+G109+G117</f>
        <v>1012252.3</v>
      </c>
      <c r="H106" s="92" t="n">
        <f aca="false">H107+H109+H117</f>
        <v>965829.27</v>
      </c>
      <c r="I106" s="92" t="n">
        <f aca="false">I107+I109+I117</f>
        <v>232237.47</v>
      </c>
      <c r="J106" s="92" t="n">
        <f aca="false">J107+J109+J117</f>
        <v>0</v>
      </c>
      <c r="K106" s="92" t="n">
        <f aca="false">K107+K109+K117</f>
        <v>0</v>
      </c>
      <c r="L106" s="92" t="n">
        <f aca="false">L107+L109+L117</f>
        <v>178717.47</v>
      </c>
      <c r="M106" s="92" t="n">
        <f aca="false">M107+M109+M117</f>
        <v>0</v>
      </c>
      <c r="N106" s="92" t="n">
        <f aca="false">N107+N109+N117</f>
        <v>53520</v>
      </c>
      <c r="O106" s="92" t="n">
        <f aca="false">O107+O109+O117</f>
        <v>0</v>
      </c>
      <c r="P106" s="92" t="n">
        <f aca="false">P107+P109+P117</f>
        <v>0</v>
      </c>
      <c r="Q106" s="92" t="n">
        <f aca="false">Q107+Q109+Q117</f>
        <v>733591.8</v>
      </c>
      <c r="R106" s="92" t="n">
        <f aca="false">R107+R109+R117</f>
        <v>733591.8</v>
      </c>
      <c r="S106" s="92" t="n">
        <f aca="false">S107+S109+S117</f>
        <v>0</v>
      </c>
      <c r="T106" s="63" t="n">
        <f aca="false">H106/G106*100</f>
        <v>95.4138874270772</v>
      </c>
    </row>
    <row r="107" s="53" customFormat="true" ht="30" hidden="false" customHeight="true" outlineLevel="0" collapsed="false">
      <c r="B107" s="59"/>
      <c r="C107" s="60" t="n">
        <v>75405</v>
      </c>
      <c r="D107" s="60"/>
      <c r="E107" s="75" t="s">
        <v>72</v>
      </c>
      <c r="F107" s="92" t="n">
        <f aca="false">SUM(F108)</f>
        <v>0</v>
      </c>
      <c r="G107" s="92" t="n">
        <f aca="false">SUM(G108)</f>
        <v>5000</v>
      </c>
      <c r="H107" s="92" t="n">
        <f aca="false">SUM(H108)</f>
        <v>5000</v>
      </c>
      <c r="I107" s="92" t="n">
        <f aca="false">SUM(I108)</f>
        <v>5000</v>
      </c>
      <c r="J107" s="92" t="n">
        <f aca="false">SUM(J108)</f>
        <v>0</v>
      </c>
      <c r="K107" s="92" t="n">
        <f aca="false">SUM(K108)</f>
        <v>0</v>
      </c>
      <c r="L107" s="92" t="n">
        <f aca="false">SUM(L108)</f>
        <v>5000</v>
      </c>
      <c r="M107" s="92" t="n">
        <f aca="false">SUM(M108)</f>
        <v>0</v>
      </c>
      <c r="N107" s="92" t="n">
        <f aca="false">SUM(N108)</f>
        <v>0</v>
      </c>
      <c r="O107" s="92" t="n">
        <f aca="false">SUM(O108)</f>
        <v>0</v>
      </c>
      <c r="P107" s="92" t="n">
        <f aca="false">SUM(P108)</f>
        <v>0</v>
      </c>
      <c r="Q107" s="92" t="n">
        <f aca="false">SUM(Q108)</f>
        <v>0</v>
      </c>
      <c r="R107" s="92" t="n">
        <f aca="false">SUM(R108)</f>
        <v>0</v>
      </c>
      <c r="S107" s="92" t="n">
        <f aca="false">SUM(S108)</f>
        <v>0</v>
      </c>
      <c r="T107" s="63"/>
    </row>
    <row r="108" s="53" customFormat="true" ht="30" hidden="false" customHeight="true" outlineLevel="0" collapsed="false">
      <c r="B108" s="59"/>
      <c r="C108" s="81"/>
      <c r="D108" s="64" t="n">
        <v>2300</v>
      </c>
      <c r="E108" s="65" t="s">
        <v>73</v>
      </c>
      <c r="F108" s="73" t="n">
        <v>0</v>
      </c>
      <c r="G108" s="73" t="n">
        <v>5000</v>
      </c>
      <c r="H108" s="73" t="n">
        <v>5000</v>
      </c>
      <c r="I108" s="73" t="n">
        <v>5000</v>
      </c>
      <c r="J108" s="73"/>
      <c r="K108" s="73"/>
      <c r="L108" s="73" t="n">
        <v>5000</v>
      </c>
      <c r="M108" s="73"/>
      <c r="N108" s="73"/>
      <c r="O108" s="73"/>
      <c r="P108" s="73"/>
      <c r="Q108" s="73"/>
      <c r="R108" s="73"/>
      <c r="S108" s="73"/>
      <c r="T108" s="69"/>
    </row>
    <row r="109" s="53" customFormat="true" ht="30" hidden="false" customHeight="true" outlineLevel="0" collapsed="false">
      <c r="B109" s="59"/>
      <c r="C109" s="60" t="n">
        <v>75412</v>
      </c>
      <c r="D109" s="60"/>
      <c r="E109" s="75" t="s">
        <v>74</v>
      </c>
      <c r="F109" s="92" t="n">
        <f aca="false">SUM(F110:F116)</f>
        <v>430800</v>
      </c>
      <c r="G109" s="92" t="n">
        <f aca="false">SUM(G110:G116)</f>
        <v>990080</v>
      </c>
      <c r="H109" s="92" t="n">
        <f aca="false">SUM(H110:H116)</f>
        <v>960789.27</v>
      </c>
      <c r="I109" s="92" t="n">
        <f aca="false">SUM(I110:I116)</f>
        <v>227237.47</v>
      </c>
      <c r="J109" s="92" t="n">
        <f aca="false">SUM(J110:J116)</f>
        <v>0</v>
      </c>
      <c r="K109" s="92" t="n">
        <f aca="false">SUM(K110:K116)</f>
        <v>0</v>
      </c>
      <c r="L109" s="92" t="n">
        <f aca="false">SUM(L110:L116)</f>
        <v>173717.47</v>
      </c>
      <c r="M109" s="92" t="n">
        <f aca="false">SUM(M110:M116)</f>
        <v>0</v>
      </c>
      <c r="N109" s="92" t="n">
        <f aca="false">SUM(N110:N116)</f>
        <v>53520</v>
      </c>
      <c r="O109" s="92" t="n">
        <f aca="false">SUM(O110:O116)</f>
        <v>0</v>
      </c>
      <c r="P109" s="92" t="n">
        <f aca="false">SUM(P110:P116)</f>
        <v>0</v>
      </c>
      <c r="Q109" s="92" t="n">
        <f aca="false">SUM(Q110:Q116)</f>
        <v>733551.8</v>
      </c>
      <c r="R109" s="92" t="n">
        <f aca="false">SUM(R110:R116)</f>
        <v>733551.8</v>
      </c>
      <c r="S109" s="92" t="n">
        <f aca="false">SUM(S110:S116)</f>
        <v>0</v>
      </c>
      <c r="T109" s="63" t="n">
        <f aca="false">H109/G109*100</f>
        <v>97.0415794683258</v>
      </c>
    </row>
    <row r="110" s="53" customFormat="true" ht="30" hidden="false" customHeight="true" outlineLevel="0" collapsed="false">
      <c r="B110" s="59"/>
      <c r="C110" s="64"/>
      <c r="D110" s="64" t="n">
        <v>3030</v>
      </c>
      <c r="E110" s="65" t="s">
        <v>56</v>
      </c>
      <c r="F110" s="72" t="n">
        <v>45000</v>
      </c>
      <c r="G110" s="72" t="n">
        <v>53900</v>
      </c>
      <c r="H110" s="72" t="n">
        <v>53520</v>
      </c>
      <c r="I110" s="72" t="n">
        <v>53520</v>
      </c>
      <c r="J110" s="72"/>
      <c r="K110" s="83"/>
      <c r="L110" s="83"/>
      <c r="M110" s="83"/>
      <c r="N110" s="72" t="n">
        <v>53520</v>
      </c>
      <c r="O110" s="72"/>
      <c r="P110" s="83"/>
      <c r="Q110" s="83"/>
      <c r="R110" s="83"/>
      <c r="S110" s="83"/>
      <c r="T110" s="69" t="n">
        <f aca="false">H110/G110*100</f>
        <v>99.2949907235622</v>
      </c>
    </row>
    <row r="111" s="53" customFormat="true" ht="30" hidden="false" customHeight="true" outlineLevel="0" collapsed="false">
      <c r="B111" s="59"/>
      <c r="C111" s="64"/>
      <c r="D111" s="64" t="n">
        <v>4210</v>
      </c>
      <c r="E111" s="81" t="s">
        <v>41</v>
      </c>
      <c r="F111" s="72" t="n">
        <v>50000</v>
      </c>
      <c r="G111" s="72" t="n">
        <v>69880</v>
      </c>
      <c r="H111" s="72" t="n">
        <v>52400.49</v>
      </c>
      <c r="I111" s="72" t="n">
        <v>52400.49</v>
      </c>
      <c r="J111" s="72"/>
      <c r="K111" s="83"/>
      <c r="L111" s="72" t="n">
        <v>52400.49</v>
      </c>
      <c r="M111" s="83"/>
      <c r="N111" s="83"/>
      <c r="O111" s="83"/>
      <c r="P111" s="83"/>
      <c r="Q111" s="83"/>
      <c r="R111" s="83"/>
      <c r="S111" s="83"/>
      <c r="T111" s="69" t="n">
        <f aca="false">H111/G111*100</f>
        <v>74.9863909559245</v>
      </c>
    </row>
    <row r="112" s="53" customFormat="true" ht="30" hidden="false" customHeight="true" outlineLevel="0" collapsed="false">
      <c r="B112" s="59"/>
      <c r="C112" s="64"/>
      <c r="D112" s="64" t="n">
        <v>4260</v>
      </c>
      <c r="E112" s="81" t="s">
        <v>42</v>
      </c>
      <c r="F112" s="72" t="n">
        <v>7000</v>
      </c>
      <c r="G112" s="72" t="n">
        <v>16500</v>
      </c>
      <c r="H112" s="72" t="n">
        <v>8536.27</v>
      </c>
      <c r="I112" s="72" t="n">
        <v>8536.27</v>
      </c>
      <c r="J112" s="72"/>
      <c r="K112" s="83"/>
      <c r="L112" s="72" t="n">
        <v>8536.27</v>
      </c>
      <c r="M112" s="83"/>
      <c r="N112" s="83"/>
      <c r="O112" s="83"/>
      <c r="P112" s="83"/>
      <c r="Q112" s="83"/>
      <c r="R112" s="83"/>
      <c r="S112" s="83"/>
      <c r="T112" s="69" t="n">
        <f aca="false">H112/G112*100</f>
        <v>51.7349696969697</v>
      </c>
    </row>
    <row r="113" s="53" customFormat="true" ht="30" hidden="false" customHeight="true" outlineLevel="0" collapsed="false">
      <c r="B113" s="59"/>
      <c r="C113" s="64"/>
      <c r="D113" s="64" t="n">
        <v>4270</v>
      </c>
      <c r="E113" s="81" t="s">
        <v>43</v>
      </c>
      <c r="F113" s="72" t="n">
        <v>60000</v>
      </c>
      <c r="G113" s="72" t="n">
        <v>60000</v>
      </c>
      <c r="H113" s="72" t="n">
        <v>59202.35</v>
      </c>
      <c r="I113" s="72" t="n">
        <v>59202.35</v>
      </c>
      <c r="J113" s="72"/>
      <c r="K113" s="83"/>
      <c r="L113" s="72" t="n">
        <v>59202.35</v>
      </c>
      <c r="M113" s="83"/>
      <c r="N113" s="83"/>
      <c r="O113" s="83"/>
      <c r="P113" s="83"/>
      <c r="Q113" s="83"/>
      <c r="R113" s="83"/>
      <c r="S113" s="83"/>
      <c r="T113" s="69" t="n">
        <f aca="false">H113/G113*100</f>
        <v>98.6705833333333</v>
      </c>
    </row>
    <row r="114" s="53" customFormat="true" ht="30" hidden="false" customHeight="true" outlineLevel="0" collapsed="false">
      <c r="B114" s="59"/>
      <c r="C114" s="64"/>
      <c r="D114" s="64" t="n">
        <v>4300</v>
      </c>
      <c r="E114" s="65" t="s">
        <v>44</v>
      </c>
      <c r="F114" s="72" t="n">
        <v>27000</v>
      </c>
      <c r="G114" s="72" t="n">
        <v>33000</v>
      </c>
      <c r="H114" s="72" t="n">
        <v>31091.59</v>
      </c>
      <c r="I114" s="72" t="n">
        <v>31091.59</v>
      </c>
      <c r="J114" s="72"/>
      <c r="K114" s="83"/>
      <c r="L114" s="72" t="n">
        <v>31091.59</v>
      </c>
      <c r="M114" s="83"/>
      <c r="N114" s="83"/>
      <c r="O114" s="83"/>
      <c r="P114" s="83"/>
      <c r="Q114" s="83"/>
      <c r="R114" s="83"/>
      <c r="S114" s="83"/>
      <c r="T114" s="69" t="n">
        <f aca="false">H114/G114*100</f>
        <v>94.2169393939394</v>
      </c>
    </row>
    <row r="115" s="53" customFormat="true" ht="30" hidden="false" customHeight="true" outlineLevel="0" collapsed="false">
      <c r="B115" s="59"/>
      <c r="C115" s="64"/>
      <c r="D115" s="64" t="n">
        <v>4430</v>
      </c>
      <c r="E115" s="65" t="s">
        <v>34</v>
      </c>
      <c r="F115" s="72" t="n">
        <v>8000</v>
      </c>
      <c r="G115" s="72" t="n">
        <v>23000</v>
      </c>
      <c r="H115" s="72" t="n">
        <v>22486.77</v>
      </c>
      <c r="I115" s="72" t="n">
        <v>22486.77</v>
      </c>
      <c r="J115" s="72"/>
      <c r="K115" s="83"/>
      <c r="L115" s="72" t="n">
        <v>22486.77</v>
      </c>
      <c r="M115" s="83"/>
      <c r="N115" s="83"/>
      <c r="O115" s="83"/>
      <c r="P115" s="83"/>
      <c r="Q115" s="83"/>
      <c r="R115" s="83"/>
      <c r="S115" s="83"/>
      <c r="T115" s="69" t="n">
        <f aca="false">H115/G115*100</f>
        <v>97.7685652173913</v>
      </c>
    </row>
    <row r="116" s="53" customFormat="true" ht="35.1" hidden="false" customHeight="true" outlineLevel="0" collapsed="false">
      <c r="B116" s="59"/>
      <c r="C116" s="64"/>
      <c r="D116" s="64" t="n">
        <v>6060</v>
      </c>
      <c r="E116" s="65" t="s">
        <v>46</v>
      </c>
      <c r="F116" s="72" t="n">
        <v>233800</v>
      </c>
      <c r="G116" s="72" t="n">
        <v>733800</v>
      </c>
      <c r="H116" s="72" t="n">
        <v>733551.8</v>
      </c>
      <c r="I116" s="72"/>
      <c r="J116" s="72"/>
      <c r="K116" s="83"/>
      <c r="L116" s="72"/>
      <c r="M116" s="83"/>
      <c r="N116" s="83"/>
      <c r="O116" s="83"/>
      <c r="P116" s="83"/>
      <c r="Q116" s="72" t="n">
        <v>733551.8</v>
      </c>
      <c r="R116" s="72" t="n">
        <v>733551.8</v>
      </c>
      <c r="S116" s="83"/>
      <c r="T116" s="69" t="n">
        <f aca="false">H116/G116*100</f>
        <v>99.9661760697738</v>
      </c>
    </row>
    <row r="117" s="18" customFormat="true" ht="30" hidden="false" customHeight="true" outlineLevel="0" collapsed="false">
      <c r="B117" s="59"/>
      <c r="C117" s="60" t="n">
        <v>75495</v>
      </c>
      <c r="D117" s="60"/>
      <c r="E117" s="75" t="s">
        <v>33</v>
      </c>
      <c r="F117" s="62" t="n">
        <f aca="false">SUM(F118)</f>
        <v>0</v>
      </c>
      <c r="G117" s="62" t="n">
        <f aca="false">SUM(G118)</f>
        <v>17172.3</v>
      </c>
      <c r="H117" s="62" t="n">
        <f aca="false">SUM(H118)</f>
        <v>40</v>
      </c>
      <c r="I117" s="62" t="n">
        <f aca="false">SUM(I118)</f>
        <v>0</v>
      </c>
      <c r="J117" s="62" t="n">
        <f aca="false">SUM(J118)</f>
        <v>0</v>
      </c>
      <c r="K117" s="62" t="n">
        <f aca="false">SUM(K118)</f>
        <v>0</v>
      </c>
      <c r="L117" s="62" t="n">
        <f aca="false">SUM(L118)</f>
        <v>0</v>
      </c>
      <c r="M117" s="62" t="n">
        <f aca="false">SUM(M118)</f>
        <v>0</v>
      </c>
      <c r="N117" s="62" t="n">
        <f aca="false">SUM(N118)</f>
        <v>0</v>
      </c>
      <c r="O117" s="62" t="n">
        <f aca="false">SUM(O118)</f>
        <v>0</v>
      </c>
      <c r="P117" s="62" t="n">
        <f aca="false">SUM(P118)</f>
        <v>0</v>
      </c>
      <c r="Q117" s="62" t="n">
        <f aca="false">SUM(Q118)</f>
        <v>40</v>
      </c>
      <c r="R117" s="62" t="n">
        <f aca="false">SUM(R118)</f>
        <v>40</v>
      </c>
      <c r="S117" s="62" t="n">
        <f aca="false">SUM(S118)</f>
        <v>0</v>
      </c>
      <c r="T117" s="63" t="n">
        <f aca="false">H117/G117*100</f>
        <v>0.23293327044135</v>
      </c>
    </row>
    <row r="118" s="53" customFormat="true" ht="65.1" hidden="false" customHeight="true" outlineLevel="0" collapsed="false">
      <c r="B118" s="59"/>
      <c r="C118" s="64"/>
      <c r="D118" s="64" t="n">
        <v>6629</v>
      </c>
      <c r="E118" s="65" t="s">
        <v>75</v>
      </c>
      <c r="F118" s="72" t="n">
        <v>0</v>
      </c>
      <c r="G118" s="72" t="n">
        <v>17172.3</v>
      </c>
      <c r="H118" s="72" t="n">
        <v>40</v>
      </c>
      <c r="I118" s="72"/>
      <c r="J118" s="72"/>
      <c r="K118" s="83"/>
      <c r="L118" s="72"/>
      <c r="M118" s="83"/>
      <c r="N118" s="83"/>
      <c r="O118" s="83"/>
      <c r="P118" s="83"/>
      <c r="Q118" s="83" t="n">
        <v>40</v>
      </c>
      <c r="R118" s="83" t="n">
        <v>40</v>
      </c>
      <c r="S118" s="83"/>
      <c r="T118" s="69" t="n">
        <f aca="false">H118/G118*100</f>
        <v>0.23293327044135</v>
      </c>
    </row>
    <row r="119" s="53" customFormat="true" ht="30" hidden="false" customHeight="true" outlineLevel="0" collapsed="false">
      <c r="B119" s="59" t="n">
        <v>757</v>
      </c>
      <c r="C119" s="81"/>
      <c r="D119" s="64"/>
      <c r="E119" s="61" t="s">
        <v>76</v>
      </c>
      <c r="F119" s="92" t="n">
        <f aca="false">SUM(F120)</f>
        <v>200000</v>
      </c>
      <c r="G119" s="92" t="n">
        <f aca="false">SUM(G120)</f>
        <v>51602</v>
      </c>
      <c r="H119" s="92" t="n">
        <f aca="false">SUM(H120)</f>
        <v>35538.09</v>
      </c>
      <c r="I119" s="92" t="n">
        <f aca="false">SUM(I120)</f>
        <v>35538.09</v>
      </c>
      <c r="J119" s="92" t="n">
        <f aca="false">SUM(J120)</f>
        <v>0</v>
      </c>
      <c r="K119" s="92" t="n">
        <f aca="false">SUM(K120)</f>
        <v>0</v>
      </c>
      <c r="L119" s="92" t="n">
        <f aca="false">SUM(L120)</f>
        <v>0</v>
      </c>
      <c r="M119" s="92" t="n">
        <f aca="false">SUM(M120)</f>
        <v>0</v>
      </c>
      <c r="N119" s="92" t="n">
        <f aca="false">SUM(N120)</f>
        <v>0</v>
      </c>
      <c r="O119" s="92" t="n">
        <f aca="false">SUM(O120)</f>
        <v>0</v>
      </c>
      <c r="P119" s="93" t="n">
        <f aca="false">SUM(P120)</f>
        <v>35538.09</v>
      </c>
      <c r="Q119" s="92" t="n">
        <f aca="false">SUM(Q120)</f>
        <v>0</v>
      </c>
      <c r="R119" s="92" t="n">
        <f aca="false">SUM(R120)</f>
        <v>0</v>
      </c>
      <c r="S119" s="92" t="n">
        <f aca="false">SUM(S120)</f>
        <v>0</v>
      </c>
      <c r="T119" s="63" t="n">
        <f aca="false">H119/G119*100</f>
        <v>68.8695980775939</v>
      </c>
    </row>
    <row r="120" s="53" customFormat="true" ht="39.95" hidden="false" customHeight="true" outlineLevel="0" collapsed="false">
      <c r="B120" s="59"/>
      <c r="C120" s="60" t="n">
        <v>75702</v>
      </c>
      <c r="D120" s="64"/>
      <c r="E120" s="61" t="s">
        <v>77</v>
      </c>
      <c r="F120" s="92" t="n">
        <f aca="false">SUM(F121)</f>
        <v>200000</v>
      </c>
      <c r="G120" s="92" t="n">
        <f aca="false">SUM(G121)</f>
        <v>51602</v>
      </c>
      <c r="H120" s="92" t="n">
        <f aca="false">SUM(H121)</f>
        <v>35538.09</v>
      </c>
      <c r="I120" s="92" t="n">
        <f aca="false">SUM(I121)</f>
        <v>35538.09</v>
      </c>
      <c r="J120" s="92" t="n">
        <f aca="false">SUM(J121)</f>
        <v>0</v>
      </c>
      <c r="K120" s="92" t="n">
        <f aca="false">SUM(K121)</f>
        <v>0</v>
      </c>
      <c r="L120" s="92" t="n">
        <f aca="false">SUM(L121)</f>
        <v>0</v>
      </c>
      <c r="M120" s="92" t="n">
        <f aca="false">SUM(M121)</f>
        <v>0</v>
      </c>
      <c r="N120" s="92" t="n">
        <f aca="false">SUM(N121)</f>
        <v>0</v>
      </c>
      <c r="O120" s="92" t="n">
        <f aca="false">SUM(O121)</f>
        <v>0</v>
      </c>
      <c r="P120" s="93" t="n">
        <f aca="false">SUM(P121)</f>
        <v>35538.09</v>
      </c>
      <c r="Q120" s="92" t="n">
        <f aca="false">SUM(Q121)</f>
        <v>0</v>
      </c>
      <c r="R120" s="92" t="n">
        <f aca="false">SUM(R121)</f>
        <v>0</v>
      </c>
      <c r="S120" s="92" t="n">
        <f aca="false">SUM(S121)</f>
        <v>0</v>
      </c>
      <c r="T120" s="63" t="n">
        <f aca="false">H120/G120*100</f>
        <v>68.8695980775939</v>
      </c>
    </row>
    <row r="121" s="53" customFormat="true" ht="60" hidden="false" customHeight="true" outlineLevel="0" collapsed="false">
      <c r="B121" s="59"/>
      <c r="C121" s="64"/>
      <c r="D121" s="64" t="n">
        <v>8110</v>
      </c>
      <c r="E121" s="65" t="s">
        <v>78</v>
      </c>
      <c r="F121" s="71" t="n">
        <v>200000</v>
      </c>
      <c r="G121" s="71" t="n">
        <v>51602</v>
      </c>
      <c r="H121" s="72" t="n">
        <v>35538.09</v>
      </c>
      <c r="I121" s="72" t="n">
        <v>35538.09</v>
      </c>
      <c r="J121" s="72"/>
      <c r="K121" s="72"/>
      <c r="L121" s="72"/>
      <c r="M121" s="72"/>
      <c r="N121" s="72"/>
      <c r="O121" s="72"/>
      <c r="P121" s="94" t="n">
        <v>35538.09</v>
      </c>
      <c r="Q121" s="72"/>
      <c r="R121" s="72"/>
      <c r="S121" s="72"/>
      <c r="T121" s="69" t="n">
        <f aca="false">H121/G121*100</f>
        <v>68.8695980775939</v>
      </c>
    </row>
    <row r="122" s="53" customFormat="true" ht="30" hidden="false" customHeight="true" outlineLevel="0" collapsed="false">
      <c r="B122" s="59" t="n">
        <v>758</v>
      </c>
      <c r="C122" s="75"/>
      <c r="D122" s="60"/>
      <c r="E122" s="75" t="s">
        <v>79</v>
      </c>
      <c r="F122" s="92" t="n">
        <f aca="false">SUM(F123)</f>
        <v>160000</v>
      </c>
      <c r="G122" s="92" t="n">
        <f aca="false">SUM(G123)</f>
        <v>75000</v>
      </c>
      <c r="H122" s="92" t="n">
        <f aca="false">SUM(H123)</f>
        <v>0</v>
      </c>
      <c r="I122" s="92" t="n">
        <f aca="false">SUM(I123)</f>
        <v>0</v>
      </c>
      <c r="J122" s="92" t="n">
        <f aca="false">SUM(J123)</f>
        <v>0</v>
      </c>
      <c r="K122" s="92" t="n">
        <f aca="false">SUM(K123)</f>
        <v>0</v>
      </c>
      <c r="L122" s="92" t="n">
        <f aca="false">SUM(L123)</f>
        <v>0</v>
      </c>
      <c r="M122" s="92" t="n">
        <f aca="false">SUM(M123)</f>
        <v>0</v>
      </c>
      <c r="N122" s="92" t="n">
        <f aca="false">SUM(N123)</f>
        <v>0</v>
      </c>
      <c r="O122" s="92" t="n">
        <f aca="false">SUM(O123)</f>
        <v>0</v>
      </c>
      <c r="P122" s="92" t="n">
        <f aca="false">SUM(P123)</f>
        <v>0</v>
      </c>
      <c r="Q122" s="92" t="n">
        <f aca="false">SUM(Q123)</f>
        <v>0</v>
      </c>
      <c r="R122" s="92" t="n">
        <f aca="false">SUM(R123)</f>
        <v>0</v>
      </c>
      <c r="S122" s="92" t="n">
        <f aca="false">SUM(S123)</f>
        <v>0</v>
      </c>
      <c r="T122" s="63" t="n">
        <f aca="false">H122/G122*100</f>
        <v>0</v>
      </c>
    </row>
    <row r="123" s="53" customFormat="true" ht="30" hidden="false" customHeight="true" outlineLevel="0" collapsed="false">
      <c r="B123" s="76"/>
      <c r="C123" s="60" t="n">
        <v>75818</v>
      </c>
      <c r="D123" s="60"/>
      <c r="E123" s="75" t="s">
        <v>80</v>
      </c>
      <c r="F123" s="92" t="n">
        <f aca="false">SUM(F124)</f>
        <v>160000</v>
      </c>
      <c r="G123" s="92" t="n">
        <f aca="false">SUM(G124)</f>
        <v>75000</v>
      </c>
      <c r="H123" s="92" t="n">
        <f aca="false">SUM(H124)</f>
        <v>0</v>
      </c>
      <c r="I123" s="92" t="n">
        <f aca="false">SUM(I124)</f>
        <v>0</v>
      </c>
      <c r="J123" s="92" t="n">
        <f aca="false">SUM(J124)</f>
        <v>0</v>
      </c>
      <c r="K123" s="92" t="n">
        <f aca="false">SUM(K124)</f>
        <v>0</v>
      </c>
      <c r="L123" s="92" t="n">
        <f aca="false">SUM(L124)</f>
        <v>0</v>
      </c>
      <c r="M123" s="92" t="n">
        <f aca="false">SUM(M124)</f>
        <v>0</v>
      </c>
      <c r="N123" s="92" t="n">
        <f aca="false">SUM(N124)</f>
        <v>0</v>
      </c>
      <c r="O123" s="92" t="n">
        <f aca="false">SUM(O124)</f>
        <v>0</v>
      </c>
      <c r="P123" s="92" t="n">
        <f aca="false">SUM(P124)</f>
        <v>0</v>
      </c>
      <c r="Q123" s="92" t="n">
        <f aca="false">SUM(Q124)</f>
        <v>0</v>
      </c>
      <c r="R123" s="92" t="n">
        <f aca="false">SUM(R124)</f>
        <v>0</v>
      </c>
      <c r="S123" s="92" t="n">
        <f aca="false">SUM(S124)</f>
        <v>0</v>
      </c>
      <c r="T123" s="63" t="n">
        <f aca="false">H123/G123*100</f>
        <v>0</v>
      </c>
    </row>
    <row r="124" s="53" customFormat="true" ht="30" hidden="false" customHeight="true" outlineLevel="0" collapsed="false">
      <c r="B124" s="76"/>
      <c r="C124" s="64"/>
      <c r="D124" s="64" t="n">
        <v>4810</v>
      </c>
      <c r="E124" s="81" t="s">
        <v>81</v>
      </c>
      <c r="F124" s="66" t="n">
        <v>160000</v>
      </c>
      <c r="G124" s="66" t="n">
        <v>75000</v>
      </c>
      <c r="H124" s="72" t="n">
        <v>0</v>
      </c>
      <c r="I124" s="72" t="n">
        <v>0</v>
      </c>
      <c r="J124" s="72"/>
      <c r="K124" s="72"/>
      <c r="L124" s="72"/>
      <c r="M124" s="72"/>
      <c r="N124" s="72"/>
      <c r="O124" s="72"/>
      <c r="P124" s="72" t="n">
        <v>0</v>
      </c>
      <c r="Q124" s="72"/>
      <c r="R124" s="72"/>
      <c r="S124" s="72"/>
      <c r="T124" s="69" t="n">
        <f aca="false">H124/G124*100</f>
        <v>0</v>
      </c>
    </row>
    <row r="125" s="53" customFormat="true" ht="30" hidden="false" customHeight="true" outlineLevel="0" collapsed="false">
      <c r="B125" s="59" t="n">
        <v>801</v>
      </c>
      <c r="C125" s="75"/>
      <c r="D125" s="60"/>
      <c r="E125" s="75" t="s">
        <v>82</v>
      </c>
      <c r="F125" s="70" t="n">
        <f aca="false">SUM(F126,F145,F155,F176,F193,F198,F200,F212,F224)</f>
        <v>12137188</v>
      </c>
      <c r="G125" s="70" t="n">
        <f aca="false">SUM(G126,G145,G155,G176,G193,G198,G200,G212,G224)</f>
        <v>12229064.85</v>
      </c>
      <c r="H125" s="70" t="n">
        <f aca="false">SUM(H126,H145,H155,H176,H193,H198,H200,H212,H224)</f>
        <v>10663706.78</v>
      </c>
      <c r="I125" s="70" t="n">
        <f aca="false">SUM(I126,I145,I155,I176,I193,I198,I200,I212,I224)</f>
        <v>10252930.28</v>
      </c>
      <c r="J125" s="70" t="n">
        <f aca="false">SUM(J126,J145,J155,J176,J193,J198,J200,J212,J224)</f>
        <v>0</v>
      </c>
      <c r="K125" s="70" t="n">
        <f aca="false">SUM(K126,K145,K155,K176,K193,K198,K200,K212,K224)</f>
        <v>6659899.96</v>
      </c>
      <c r="L125" s="70" t="n">
        <f aca="false">SUM(L126,L145,L155,L176,L193,L198,L200,L212,L224)</f>
        <v>1971016.49</v>
      </c>
      <c r="M125" s="70" t="n">
        <f aca="false">SUM(M126,M145,M155,M176,M193,M198,M200,M212,M224)</f>
        <v>1243035.17</v>
      </c>
      <c r="N125" s="70" t="n">
        <f aca="false">SUM(N126,N145,N155,N176,N193,N198,N200,N212,N224)</f>
        <v>368120.55</v>
      </c>
      <c r="O125" s="70" t="n">
        <f aca="false">SUM(O126,O145,O155,O176,O193,O198,O200,O212,O224)</f>
        <v>10858.11</v>
      </c>
      <c r="P125" s="70" t="n">
        <f aca="false">SUM(P126,P145,P155,P176,P193,P198,P200,P212,P224)</f>
        <v>0</v>
      </c>
      <c r="Q125" s="70" t="n">
        <f aca="false">SUM(Q126,Q145,Q155,Q176,Q193,Q198,Q200,Q212,Q224)</f>
        <v>410776.5</v>
      </c>
      <c r="R125" s="70" t="n">
        <f aca="false">SUM(R126,R145,R155,R176,R193,R198,R200,R212,R224)</f>
        <v>410776.5</v>
      </c>
      <c r="S125" s="70" t="n">
        <f aca="false">SUM(S126,S145,S155,S176,S193,S198,S200,S212,S224)</f>
        <v>0</v>
      </c>
      <c r="T125" s="63" t="n">
        <f aca="false">H125/G125*100</f>
        <v>87.1996911521816</v>
      </c>
    </row>
    <row r="126" s="53" customFormat="true" ht="30" hidden="false" customHeight="true" outlineLevel="0" collapsed="false">
      <c r="B126" s="95"/>
      <c r="C126" s="60" t="n">
        <v>80101</v>
      </c>
      <c r="D126" s="60"/>
      <c r="E126" s="75" t="s">
        <v>83</v>
      </c>
      <c r="F126" s="96" t="n">
        <f aca="false">SUM(F127:F144)</f>
        <v>5388113</v>
      </c>
      <c r="G126" s="96" t="n">
        <f aca="false">SUM(G127:G144)</f>
        <v>5887649</v>
      </c>
      <c r="H126" s="96" t="n">
        <f aca="false">SUM(H127:H144)</f>
        <v>5294721.67</v>
      </c>
      <c r="I126" s="96" t="n">
        <f aca="false">SUM(I127:I144)</f>
        <v>4924389.65</v>
      </c>
      <c r="J126" s="96" t="n">
        <f aca="false">SUM(J127:J144)</f>
        <v>0</v>
      </c>
      <c r="K126" s="96" t="n">
        <f aca="false">SUM(K127:K144)</f>
        <v>3538082.53</v>
      </c>
      <c r="L126" s="96" t="n">
        <f aca="false">SUM(L127:L144)</f>
        <v>877480.55</v>
      </c>
      <c r="M126" s="96" t="n">
        <f aca="false">SUM(M127:M144)</f>
        <v>301621.72</v>
      </c>
      <c r="N126" s="96" t="n">
        <f aca="false">SUM(N127:N144)</f>
        <v>207204.85</v>
      </c>
      <c r="O126" s="96" t="n">
        <f aca="false">SUM(O127:O144)</f>
        <v>0</v>
      </c>
      <c r="P126" s="96" t="n">
        <f aca="false">SUM(P127:P144)</f>
        <v>0</v>
      </c>
      <c r="Q126" s="96" t="n">
        <f aca="false">SUM(Q127:Q144)</f>
        <v>370332.02</v>
      </c>
      <c r="R126" s="96" t="n">
        <f aca="false">SUM(R127:R144)</f>
        <v>370332.02</v>
      </c>
      <c r="S126" s="96" t="n">
        <f aca="false">SUM(S127:S144)</f>
        <v>0</v>
      </c>
      <c r="T126" s="63" t="n">
        <f aca="false">H126/G126*100</f>
        <v>89.9293023412231</v>
      </c>
    </row>
    <row r="127" s="53" customFormat="true" ht="39.95" hidden="false" customHeight="true" outlineLevel="0" collapsed="false">
      <c r="B127" s="95"/>
      <c r="C127" s="64"/>
      <c r="D127" s="64" t="n">
        <v>2540</v>
      </c>
      <c r="E127" s="97" t="s">
        <v>84</v>
      </c>
      <c r="F127" s="71" t="n">
        <v>200000</v>
      </c>
      <c r="G127" s="71" t="n">
        <v>301700</v>
      </c>
      <c r="H127" s="72" t="n">
        <v>301621.72</v>
      </c>
      <c r="I127" s="72" t="n">
        <v>301621.72</v>
      </c>
      <c r="J127" s="72"/>
      <c r="K127" s="77"/>
      <c r="L127" s="77"/>
      <c r="M127" s="72" t="n">
        <v>301621.72</v>
      </c>
      <c r="N127" s="79"/>
      <c r="O127" s="79"/>
      <c r="P127" s="72"/>
      <c r="Q127" s="77"/>
      <c r="R127" s="77"/>
      <c r="S127" s="72"/>
      <c r="T127" s="69" t="n">
        <f aca="false">H127/G127*100</f>
        <v>99.9740536957242</v>
      </c>
    </row>
    <row r="128" s="53" customFormat="true" ht="30" hidden="false" customHeight="true" outlineLevel="0" collapsed="false">
      <c r="B128" s="95"/>
      <c r="C128" s="64"/>
      <c r="D128" s="64" t="n">
        <v>3020</v>
      </c>
      <c r="E128" s="65" t="s">
        <v>85</v>
      </c>
      <c r="F128" s="71" t="n">
        <v>196400</v>
      </c>
      <c r="G128" s="71" t="n">
        <v>227400</v>
      </c>
      <c r="H128" s="72" t="n">
        <v>207204.85</v>
      </c>
      <c r="I128" s="72" t="n">
        <v>207204.85</v>
      </c>
      <c r="J128" s="72"/>
      <c r="K128" s="77"/>
      <c r="L128" s="77"/>
      <c r="M128" s="77"/>
      <c r="N128" s="72" t="n">
        <v>207204.85</v>
      </c>
      <c r="O128" s="72"/>
      <c r="P128" s="72"/>
      <c r="Q128" s="77"/>
      <c r="R128" s="77"/>
      <c r="S128" s="72"/>
      <c r="T128" s="69" t="n">
        <f aca="false">H128/G128*100</f>
        <v>91.1191072999121</v>
      </c>
    </row>
    <row r="129" s="53" customFormat="true" ht="30" hidden="false" customHeight="true" outlineLevel="0" collapsed="false">
      <c r="B129" s="95"/>
      <c r="C129" s="64"/>
      <c r="D129" s="64" t="n">
        <v>4010</v>
      </c>
      <c r="E129" s="65" t="s">
        <v>37</v>
      </c>
      <c r="F129" s="71" t="n">
        <v>2619912</v>
      </c>
      <c r="G129" s="71" t="n">
        <v>2806862</v>
      </c>
      <c r="H129" s="72" t="n">
        <v>2754043.23</v>
      </c>
      <c r="I129" s="72" t="n">
        <v>2754043.23</v>
      </c>
      <c r="J129" s="72"/>
      <c r="K129" s="72" t="n">
        <v>2754043.23</v>
      </c>
      <c r="L129" s="77"/>
      <c r="M129" s="77"/>
      <c r="N129" s="77"/>
      <c r="O129" s="77"/>
      <c r="P129" s="72"/>
      <c r="Q129" s="77"/>
      <c r="R129" s="77"/>
      <c r="S129" s="72"/>
      <c r="T129" s="69" t="n">
        <f aca="false">H129/G129*100</f>
        <v>98.1182270450061</v>
      </c>
    </row>
    <row r="130" s="53" customFormat="true" ht="30" hidden="false" customHeight="true" outlineLevel="0" collapsed="false">
      <c r="B130" s="95"/>
      <c r="C130" s="64"/>
      <c r="D130" s="64" t="n">
        <v>4040</v>
      </c>
      <c r="E130" s="65" t="s">
        <v>38</v>
      </c>
      <c r="F130" s="71" t="n">
        <v>218110</v>
      </c>
      <c r="G130" s="71" t="n">
        <v>218110</v>
      </c>
      <c r="H130" s="72" t="n">
        <v>201967.89</v>
      </c>
      <c r="I130" s="72" t="n">
        <v>201967.89</v>
      </c>
      <c r="J130" s="72"/>
      <c r="K130" s="72" t="n">
        <v>201967.89</v>
      </c>
      <c r="L130" s="77"/>
      <c r="M130" s="77"/>
      <c r="N130" s="77"/>
      <c r="O130" s="77"/>
      <c r="P130" s="72"/>
      <c r="Q130" s="77"/>
      <c r="R130" s="77"/>
      <c r="S130" s="72"/>
      <c r="T130" s="69" t="n">
        <f aca="false">H130/G130*100</f>
        <v>92.5990967860254</v>
      </c>
    </row>
    <row r="131" s="53" customFormat="true" ht="30" hidden="false" customHeight="true" outlineLevel="0" collapsed="false">
      <c r="B131" s="95"/>
      <c r="C131" s="64"/>
      <c r="D131" s="64" t="n">
        <v>4110</v>
      </c>
      <c r="E131" s="65" t="s">
        <v>39</v>
      </c>
      <c r="F131" s="71" t="n">
        <v>507390</v>
      </c>
      <c r="G131" s="71" t="n">
        <v>538390</v>
      </c>
      <c r="H131" s="72" t="n">
        <v>526353.77</v>
      </c>
      <c r="I131" s="72" t="n">
        <v>526353.77</v>
      </c>
      <c r="J131" s="72"/>
      <c r="K131" s="72" t="n">
        <v>526353.77</v>
      </c>
      <c r="L131" s="77"/>
      <c r="M131" s="77"/>
      <c r="N131" s="77"/>
      <c r="O131" s="77"/>
      <c r="P131" s="72"/>
      <c r="Q131" s="77"/>
      <c r="R131" s="77"/>
      <c r="S131" s="72"/>
      <c r="T131" s="69" t="n">
        <f aca="false">H131/G131*100</f>
        <v>97.7644031278441</v>
      </c>
    </row>
    <row r="132" s="53" customFormat="true" ht="30" hidden="false" customHeight="true" outlineLevel="0" collapsed="false">
      <c r="B132" s="95"/>
      <c r="C132" s="64"/>
      <c r="D132" s="64" t="n">
        <v>4120</v>
      </c>
      <c r="E132" s="81" t="s">
        <v>40</v>
      </c>
      <c r="F132" s="66" t="n">
        <v>73490</v>
      </c>
      <c r="G132" s="66" t="n">
        <v>74240</v>
      </c>
      <c r="H132" s="72" t="n">
        <v>54677.64</v>
      </c>
      <c r="I132" s="72" t="n">
        <v>54677.64</v>
      </c>
      <c r="J132" s="72"/>
      <c r="K132" s="72" t="n">
        <v>54677.64</v>
      </c>
      <c r="L132" s="77"/>
      <c r="M132" s="77"/>
      <c r="N132" s="77"/>
      <c r="O132" s="77"/>
      <c r="P132" s="72"/>
      <c r="Q132" s="77"/>
      <c r="R132" s="77"/>
      <c r="S132" s="72"/>
      <c r="T132" s="69" t="n">
        <f aca="false">H132/G132*100</f>
        <v>73.649838362069</v>
      </c>
    </row>
    <row r="133" s="53" customFormat="true" ht="30" hidden="false" customHeight="true" outlineLevel="0" collapsed="false">
      <c r="B133" s="95"/>
      <c r="C133" s="64"/>
      <c r="D133" s="64" t="n">
        <v>4170</v>
      </c>
      <c r="E133" s="65" t="s">
        <v>58</v>
      </c>
      <c r="F133" s="71" t="n">
        <v>4800</v>
      </c>
      <c r="G133" s="71" t="n">
        <v>4000</v>
      </c>
      <c r="H133" s="72" t="n">
        <v>1040</v>
      </c>
      <c r="I133" s="72" t="n">
        <v>1040</v>
      </c>
      <c r="J133" s="72"/>
      <c r="K133" s="72" t="n">
        <v>1040</v>
      </c>
      <c r="L133" s="77"/>
      <c r="M133" s="77"/>
      <c r="N133" s="77"/>
      <c r="O133" s="77"/>
      <c r="P133" s="72"/>
      <c r="Q133" s="77"/>
      <c r="R133" s="77"/>
      <c r="S133" s="72"/>
      <c r="T133" s="69" t="n">
        <f aca="false">H133/G133*100</f>
        <v>26</v>
      </c>
    </row>
    <row r="134" s="53" customFormat="true" ht="30" hidden="false" customHeight="true" outlineLevel="0" collapsed="false">
      <c r="B134" s="95"/>
      <c r="C134" s="64"/>
      <c r="D134" s="64" t="n">
        <v>4210</v>
      </c>
      <c r="E134" s="81" t="s">
        <v>41</v>
      </c>
      <c r="F134" s="66" t="n">
        <v>71000</v>
      </c>
      <c r="G134" s="66" t="n">
        <v>107478</v>
      </c>
      <c r="H134" s="72" t="n">
        <v>97724.09</v>
      </c>
      <c r="I134" s="72" t="n">
        <v>97724.09</v>
      </c>
      <c r="J134" s="72"/>
      <c r="K134" s="77"/>
      <c r="L134" s="72" t="n">
        <v>97724.09</v>
      </c>
      <c r="M134" s="77"/>
      <c r="N134" s="77"/>
      <c r="O134" s="77"/>
      <c r="P134" s="72"/>
      <c r="Q134" s="77"/>
      <c r="R134" s="77"/>
      <c r="S134" s="72"/>
      <c r="T134" s="69" t="n">
        <f aca="false">H134/G134*100</f>
        <v>90.9247380859339</v>
      </c>
    </row>
    <row r="135" s="53" customFormat="true" ht="39.95" hidden="false" customHeight="true" outlineLevel="0" collapsed="false">
      <c r="B135" s="95"/>
      <c r="C135" s="64"/>
      <c r="D135" s="64" t="n">
        <v>4240</v>
      </c>
      <c r="E135" s="65" t="s">
        <v>86</v>
      </c>
      <c r="F135" s="71" t="n">
        <v>21000</v>
      </c>
      <c r="G135" s="71" t="n">
        <v>116890</v>
      </c>
      <c r="H135" s="72" t="n">
        <v>115085.96</v>
      </c>
      <c r="I135" s="72" t="n">
        <v>115085.96</v>
      </c>
      <c r="J135" s="72"/>
      <c r="K135" s="77"/>
      <c r="L135" s="72" t="n">
        <v>115085.96</v>
      </c>
      <c r="M135" s="77"/>
      <c r="N135" s="77"/>
      <c r="O135" s="77"/>
      <c r="P135" s="72"/>
      <c r="Q135" s="77"/>
      <c r="R135" s="77"/>
      <c r="S135" s="72"/>
      <c r="T135" s="69" t="n">
        <f aca="false">H135/G135*100</f>
        <v>98.4566344426384</v>
      </c>
    </row>
    <row r="136" s="53" customFormat="true" ht="30" hidden="false" customHeight="true" outlineLevel="0" collapsed="false">
      <c r="B136" s="95"/>
      <c r="C136" s="64"/>
      <c r="D136" s="64" t="n">
        <v>4260</v>
      </c>
      <c r="E136" s="81" t="s">
        <v>42</v>
      </c>
      <c r="F136" s="66" t="n">
        <v>125900</v>
      </c>
      <c r="G136" s="66" t="n">
        <v>131900</v>
      </c>
      <c r="H136" s="72" t="n">
        <v>106141.56</v>
      </c>
      <c r="I136" s="72" t="n">
        <v>106141.56</v>
      </c>
      <c r="J136" s="72"/>
      <c r="K136" s="77"/>
      <c r="L136" s="72" t="n">
        <v>106141.56</v>
      </c>
      <c r="M136" s="77"/>
      <c r="N136" s="77"/>
      <c r="O136" s="77"/>
      <c r="P136" s="72"/>
      <c r="Q136" s="77"/>
      <c r="R136" s="77"/>
      <c r="S136" s="72"/>
      <c r="T136" s="69" t="n">
        <f aca="false">H136/G136*100</f>
        <v>80.4712357846854</v>
      </c>
    </row>
    <row r="137" s="53" customFormat="true" ht="30" hidden="false" customHeight="true" outlineLevel="0" collapsed="false">
      <c r="B137" s="95"/>
      <c r="C137" s="64"/>
      <c r="D137" s="64" t="n">
        <v>4270</v>
      </c>
      <c r="E137" s="81" t="s">
        <v>43</v>
      </c>
      <c r="F137" s="66" t="n">
        <v>30000</v>
      </c>
      <c r="G137" s="66" t="n">
        <v>305529</v>
      </c>
      <c r="H137" s="72" t="n">
        <v>278777.03</v>
      </c>
      <c r="I137" s="72" t="n">
        <v>278777.03</v>
      </c>
      <c r="J137" s="72"/>
      <c r="K137" s="77"/>
      <c r="L137" s="72" t="n">
        <v>278777.03</v>
      </c>
      <c r="M137" s="77"/>
      <c r="N137" s="77"/>
      <c r="O137" s="77"/>
      <c r="P137" s="72"/>
      <c r="Q137" s="77"/>
      <c r="R137" s="77"/>
      <c r="S137" s="72"/>
      <c r="T137" s="69" t="n">
        <f aca="false">H137/G137*100</f>
        <v>91.244048846427</v>
      </c>
    </row>
    <row r="138" s="53" customFormat="true" ht="30" hidden="false" customHeight="true" outlineLevel="0" collapsed="false">
      <c r="B138" s="95"/>
      <c r="C138" s="64"/>
      <c r="D138" s="64" t="n">
        <v>4300</v>
      </c>
      <c r="E138" s="65" t="s">
        <v>44</v>
      </c>
      <c r="F138" s="71" t="n">
        <v>65000</v>
      </c>
      <c r="G138" s="71" t="n">
        <v>68000</v>
      </c>
      <c r="H138" s="72" t="n">
        <v>64382.23</v>
      </c>
      <c r="I138" s="72" t="n">
        <v>64382.23</v>
      </c>
      <c r="J138" s="72"/>
      <c r="K138" s="77"/>
      <c r="L138" s="72" t="n">
        <v>64382.23</v>
      </c>
      <c r="M138" s="77"/>
      <c r="N138" s="77"/>
      <c r="O138" s="77"/>
      <c r="P138" s="72"/>
      <c r="Q138" s="77"/>
      <c r="R138" s="77"/>
      <c r="S138" s="72"/>
      <c r="T138" s="69" t="n">
        <f aca="false">H138/G138*100</f>
        <v>94.67975</v>
      </c>
    </row>
    <row r="139" s="53" customFormat="true" ht="50.1" hidden="false" customHeight="true" outlineLevel="0" collapsed="false">
      <c r="B139" s="95"/>
      <c r="C139" s="64"/>
      <c r="D139" s="64" t="n">
        <v>4360</v>
      </c>
      <c r="E139" s="65" t="s">
        <v>59</v>
      </c>
      <c r="F139" s="71" t="n">
        <v>10200</v>
      </c>
      <c r="G139" s="71" t="n">
        <v>10200</v>
      </c>
      <c r="H139" s="72" t="n">
        <v>7009.58</v>
      </c>
      <c r="I139" s="72" t="n">
        <v>7009.58</v>
      </c>
      <c r="J139" s="72"/>
      <c r="K139" s="77"/>
      <c r="L139" s="72" t="n">
        <v>7009.58</v>
      </c>
      <c r="M139" s="77"/>
      <c r="N139" s="77"/>
      <c r="O139" s="77"/>
      <c r="P139" s="72"/>
      <c r="Q139" s="77"/>
      <c r="R139" s="77"/>
      <c r="S139" s="72"/>
      <c r="T139" s="69" t="n">
        <f aca="false">H139/G139*100</f>
        <v>68.7213725490196</v>
      </c>
    </row>
    <row r="140" s="53" customFormat="true" ht="30" hidden="false" customHeight="true" outlineLevel="0" collapsed="false">
      <c r="B140" s="95"/>
      <c r="C140" s="64"/>
      <c r="D140" s="64" t="n">
        <v>4410</v>
      </c>
      <c r="E140" s="81" t="s">
        <v>60</v>
      </c>
      <c r="F140" s="66" t="n">
        <v>3200</v>
      </c>
      <c r="G140" s="66" t="n">
        <v>4000</v>
      </c>
      <c r="H140" s="72" t="n">
        <v>2432.1</v>
      </c>
      <c r="I140" s="72" t="n">
        <v>2432.1</v>
      </c>
      <c r="J140" s="72"/>
      <c r="K140" s="77"/>
      <c r="L140" s="72" t="n">
        <v>2432.1</v>
      </c>
      <c r="M140" s="77"/>
      <c r="N140" s="77"/>
      <c r="O140" s="77"/>
      <c r="P140" s="72"/>
      <c r="Q140" s="77"/>
      <c r="R140" s="77"/>
      <c r="S140" s="72"/>
      <c r="T140" s="69" t="n">
        <f aca="false">H140/G140*100</f>
        <v>60.8025</v>
      </c>
    </row>
    <row r="141" s="53" customFormat="true" ht="30" hidden="false" customHeight="true" outlineLevel="0" collapsed="false">
      <c r="B141" s="95"/>
      <c r="C141" s="64"/>
      <c r="D141" s="64" t="n">
        <v>4430</v>
      </c>
      <c r="E141" s="65" t="s">
        <v>34</v>
      </c>
      <c r="F141" s="71" t="n">
        <v>13100</v>
      </c>
      <c r="G141" s="71" t="n">
        <v>10500</v>
      </c>
      <c r="H141" s="72" t="n">
        <v>9978</v>
      </c>
      <c r="I141" s="72" t="n">
        <v>9978</v>
      </c>
      <c r="J141" s="72"/>
      <c r="K141" s="77"/>
      <c r="L141" s="72" t="n">
        <v>9978</v>
      </c>
      <c r="M141" s="77"/>
      <c r="N141" s="77"/>
      <c r="O141" s="77"/>
      <c r="P141" s="72"/>
      <c r="Q141" s="77"/>
      <c r="R141" s="77"/>
      <c r="S141" s="72"/>
      <c r="T141" s="69" t="n">
        <f aca="false">H141/G141*100</f>
        <v>95.0285714285714</v>
      </c>
    </row>
    <row r="142" s="53" customFormat="true" ht="30" hidden="false" customHeight="true" outlineLevel="0" collapsed="false">
      <c r="B142" s="95"/>
      <c r="C142" s="64"/>
      <c r="D142" s="64" t="n">
        <v>4440</v>
      </c>
      <c r="E142" s="65" t="s">
        <v>45</v>
      </c>
      <c r="F142" s="71" t="n">
        <v>177611</v>
      </c>
      <c r="G142" s="71" t="n">
        <v>195950</v>
      </c>
      <c r="H142" s="72" t="n">
        <v>195950</v>
      </c>
      <c r="I142" s="72" t="n">
        <v>195950</v>
      </c>
      <c r="J142" s="72"/>
      <c r="K142" s="77"/>
      <c r="L142" s="72" t="n">
        <v>195950</v>
      </c>
      <c r="M142" s="77"/>
      <c r="N142" s="77"/>
      <c r="O142" s="77"/>
      <c r="P142" s="72"/>
      <c r="Q142" s="77"/>
      <c r="R142" s="77"/>
      <c r="S142" s="72"/>
      <c r="T142" s="69" t="n">
        <f aca="false">H142/G142*100</f>
        <v>100</v>
      </c>
    </row>
    <row r="143" s="53" customFormat="true" ht="30" hidden="false" customHeight="true" outlineLevel="0" collapsed="false">
      <c r="B143" s="95"/>
      <c r="C143" s="64"/>
      <c r="D143" s="64" t="n">
        <v>6050</v>
      </c>
      <c r="E143" s="65" t="s">
        <v>28</v>
      </c>
      <c r="F143" s="71" t="n">
        <v>1046000</v>
      </c>
      <c r="G143" s="71" t="n">
        <v>746000</v>
      </c>
      <c r="H143" s="72" t="n">
        <v>354496.98</v>
      </c>
      <c r="I143" s="72"/>
      <c r="J143" s="72"/>
      <c r="K143" s="77"/>
      <c r="L143" s="72"/>
      <c r="M143" s="77"/>
      <c r="N143" s="77"/>
      <c r="O143" s="77"/>
      <c r="P143" s="72"/>
      <c r="Q143" s="72" t="n">
        <v>354496.98</v>
      </c>
      <c r="R143" s="72" t="n">
        <v>354496.98</v>
      </c>
      <c r="S143" s="72"/>
      <c r="T143" s="69" t="n">
        <f aca="false">H143/G143*100</f>
        <v>47.5197024128686</v>
      </c>
    </row>
    <row r="144" s="53" customFormat="true" ht="35.1" hidden="false" customHeight="true" outlineLevel="0" collapsed="false">
      <c r="B144" s="95"/>
      <c r="C144" s="64"/>
      <c r="D144" s="64" t="n">
        <v>6060</v>
      </c>
      <c r="E144" s="65" t="s">
        <v>46</v>
      </c>
      <c r="F144" s="71" t="n">
        <v>5000</v>
      </c>
      <c r="G144" s="71" t="n">
        <v>20500</v>
      </c>
      <c r="H144" s="72" t="n">
        <v>15835.04</v>
      </c>
      <c r="I144" s="72"/>
      <c r="J144" s="72"/>
      <c r="K144" s="77"/>
      <c r="L144" s="72"/>
      <c r="M144" s="77"/>
      <c r="N144" s="77"/>
      <c r="O144" s="77"/>
      <c r="P144" s="72"/>
      <c r="Q144" s="72" t="n">
        <v>15835.04</v>
      </c>
      <c r="R144" s="72" t="n">
        <v>15835.04</v>
      </c>
      <c r="S144" s="72"/>
      <c r="T144" s="69" t="n">
        <f aca="false">H144/G144*100</f>
        <v>77.2440975609756</v>
      </c>
    </row>
    <row r="145" s="53" customFormat="true" ht="30" hidden="false" customHeight="true" outlineLevel="0" collapsed="false">
      <c r="B145" s="95"/>
      <c r="C145" s="60" t="n">
        <v>80103</v>
      </c>
      <c r="D145" s="60"/>
      <c r="E145" s="61" t="s">
        <v>87</v>
      </c>
      <c r="F145" s="96" t="n">
        <f aca="false">SUM(F146:F154)</f>
        <v>370950</v>
      </c>
      <c r="G145" s="96" t="n">
        <f aca="false">SUM(G146:G154)</f>
        <v>417049</v>
      </c>
      <c r="H145" s="96" t="n">
        <f aca="false">SUM(H146:H154)</f>
        <v>389618.02</v>
      </c>
      <c r="I145" s="96" t="n">
        <f aca="false">SUM(I146:I154)</f>
        <v>389618.02</v>
      </c>
      <c r="J145" s="96" t="n">
        <f aca="false">SUM(J146:J154)</f>
        <v>0</v>
      </c>
      <c r="K145" s="96" t="n">
        <f aca="false">SUM(K146:K154)</f>
        <v>288377.51</v>
      </c>
      <c r="L145" s="96" t="n">
        <f aca="false">SUM(L146:L154)</f>
        <v>84494.37</v>
      </c>
      <c r="M145" s="96" t="n">
        <f aca="false">SUM(M146:M154)</f>
        <v>0</v>
      </c>
      <c r="N145" s="96" t="n">
        <f aca="false">SUM(N146:N154)</f>
        <v>16746.14</v>
      </c>
      <c r="O145" s="96" t="n">
        <f aca="false">SUM(O146:O154)</f>
        <v>0</v>
      </c>
      <c r="P145" s="96" t="n">
        <f aca="false">SUM(P146:P154)</f>
        <v>0</v>
      </c>
      <c r="Q145" s="96" t="n">
        <f aca="false">SUM(Q146:Q154)</f>
        <v>0</v>
      </c>
      <c r="R145" s="96" t="n">
        <f aca="false">SUM(R146:R154)</f>
        <v>0</v>
      </c>
      <c r="S145" s="96" t="n">
        <f aca="false">SUM(S146:S154)</f>
        <v>0</v>
      </c>
      <c r="T145" s="63" t="n">
        <f aca="false">H145/G145*100</f>
        <v>93.4226002220363</v>
      </c>
    </row>
    <row r="146" s="53" customFormat="true" ht="30" hidden="false" customHeight="true" outlineLevel="0" collapsed="false">
      <c r="B146" s="95"/>
      <c r="C146" s="64"/>
      <c r="D146" s="64" t="n">
        <v>3020</v>
      </c>
      <c r="E146" s="65" t="s">
        <v>85</v>
      </c>
      <c r="F146" s="71" t="n">
        <v>15500</v>
      </c>
      <c r="G146" s="77" t="n">
        <v>18600</v>
      </c>
      <c r="H146" s="72" t="n">
        <v>16746.14</v>
      </c>
      <c r="I146" s="72" t="n">
        <v>16746.14</v>
      </c>
      <c r="J146" s="72"/>
      <c r="K146" s="77"/>
      <c r="L146" s="77"/>
      <c r="M146" s="77"/>
      <c r="N146" s="72" t="n">
        <v>16746.14</v>
      </c>
      <c r="O146" s="72"/>
      <c r="P146" s="80"/>
      <c r="Q146" s="77"/>
      <c r="R146" s="77"/>
      <c r="S146" s="72"/>
      <c r="T146" s="69" t="n">
        <f aca="false">H146/G146*100</f>
        <v>90.0330107526882</v>
      </c>
    </row>
    <row r="147" s="53" customFormat="true" ht="30" hidden="false" customHeight="true" outlineLevel="0" collapsed="false">
      <c r="B147" s="95"/>
      <c r="C147" s="64"/>
      <c r="D147" s="64" t="n">
        <v>4010</v>
      </c>
      <c r="E147" s="65" t="s">
        <v>37</v>
      </c>
      <c r="F147" s="71" t="n">
        <v>229700</v>
      </c>
      <c r="G147" s="71" t="n">
        <v>234800</v>
      </c>
      <c r="H147" s="72" t="n">
        <v>228530.93</v>
      </c>
      <c r="I147" s="72" t="n">
        <v>228530.93</v>
      </c>
      <c r="J147" s="72"/>
      <c r="K147" s="72" t="n">
        <v>228530.93</v>
      </c>
      <c r="L147" s="77"/>
      <c r="M147" s="77"/>
      <c r="N147" s="77"/>
      <c r="O147" s="77"/>
      <c r="P147" s="80"/>
      <c r="Q147" s="77"/>
      <c r="R147" s="77"/>
      <c r="S147" s="72"/>
      <c r="T147" s="69" t="n">
        <f aca="false">H147/G147*100</f>
        <v>97.330038330494</v>
      </c>
    </row>
    <row r="148" s="53" customFormat="true" ht="30" hidden="false" customHeight="true" outlineLevel="0" collapsed="false">
      <c r="B148" s="95"/>
      <c r="C148" s="64"/>
      <c r="D148" s="64" t="n">
        <v>4040</v>
      </c>
      <c r="E148" s="65" t="s">
        <v>38</v>
      </c>
      <c r="F148" s="71" t="n">
        <v>18310</v>
      </c>
      <c r="G148" s="71" t="n">
        <v>18310</v>
      </c>
      <c r="H148" s="72" t="n">
        <v>14618.22</v>
      </c>
      <c r="I148" s="72" t="n">
        <v>14618.22</v>
      </c>
      <c r="J148" s="72"/>
      <c r="K148" s="72" t="n">
        <v>14618.22</v>
      </c>
      <c r="L148" s="77"/>
      <c r="M148" s="77"/>
      <c r="N148" s="77"/>
      <c r="O148" s="77"/>
      <c r="P148" s="80"/>
      <c r="Q148" s="77"/>
      <c r="R148" s="77"/>
      <c r="S148" s="72"/>
      <c r="T148" s="69" t="n">
        <f aca="false">H148/G148*100</f>
        <v>79.8373566357182</v>
      </c>
    </row>
    <row r="149" s="53" customFormat="true" ht="30" hidden="false" customHeight="true" outlineLevel="0" collapsed="false">
      <c r="B149" s="95"/>
      <c r="C149" s="64"/>
      <c r="D149" s="64" t="n">
        <v>4110</v>
      </c>
      <c r="E149" s="65" t="s">
        <v>39</v>
      </c>
      <c r="F149" s="71" t="n">
        <v>42200</v>
      </c>
      <c r="G149" s="71" t="n">
        <v>43900</v>
      </c>
      <c r="H149" s="72" t="n">
        <v>41565.27</v>
      </c>
      <c r="I149" s="72" t="n">
        <v>41565.27</v>
      </c>
      <c r="J149" s="72"/>
      <c r="K149" s="72" t="n">
        <v>41565.27</v>
      </c>
      <c r="L149" s="77"/>
      <c r="M149" s="77"/>
      <c r="N149" s="77"/>
      <c r="O149" s="77"/>
      <c r="P149" s="80"/>
      <c r="Q149" s="77"/>
      <c r="R149" s="77"/>
      <c r="S149" s="72"/>
      <c r="T149" s="69" t="n">
        <f aca="false">H149/G149*100</f>
        <v>94.681708428246</v>
      </c>
    </row>
    <row r="150" s="53" customFormat="true" ht="30" hidden="false" customHeight="true" outlineLevel="0" collapsed="false">
      <c r="B150" s="95"/>
      <c r="C150" s="64"/>
      <c r="D150" s="64" t="n">
        <v>4120</v>
      </c>
      <c r="E150" s="81" t="s">
        <v>40</v>
      </c>
      <c r="F150" s="66" t="n">
        <v>6150</v>
      </c>
      <c r="G150" s="66" t="n">
        <v>6150</v>
      </c>
      <c r="H150" s="72" t="n">
        <v>3663.09</v>
      </c>
      <c r="I150" s="72" t="n">
        <v>3663.09</v>
      </c>
      <c r="J150" s="72"/>
      <c r="K150" s="72" t="n">
        <v>3663.09</v>
      </c>
      <c r="L150" s="77"/>
      <c r="M150" s="77"/>
      <c r="N150" s="77"/>
      <c r="O150" s="77"/>
      <c r="P150" s="80"/>
      <c r="Q150" s="77"/>
      <c r="R150" s="77"/>
      <c r="S150" s="72"/>
      <c r="T150" s="69" t="n">
        <f aca="false">H150/G150*100</f>
        <v>59.5624390243902</v>
      </c>
    </row>
    <row r="151" s="53" customFormat="true" ht="30" hidden="false" customHeight="true" outlineLevel="0" collapsed="false">
      <c r="B151" s="95"/>
      <c r="C151" s="64"/>
      <c r="D151" s="64" t="n">
        <v>4210</v>
      </c>
      <c r="E151" s="81" t="s">
        <v>41</v>
      </c>
      <c r="F151" s="66" t="n">
        <v>8000</v>
      </c>
      <c r="G151" s="66" t="n">
        <v>8000</v>
      </c>
      <c r="H151" s="72" t="n">
        <v>7644.17</v>
      </c>
      <c r="I151" s="72" t="n">
        <v>7644.17</v>
      </c>
      <c r="J151" s="72"/>
      <c r="K151" s="77"/>
      <c r="L151" s="72" t="n">
        <v>7644.17</v>
      </c>
      <c r="M151" s="77"/>
      <c r="N151" s="77"/>
      <c r="O151" s="77"/>
      <c r="P151" s="80"/>
      <c r="Q151" s="77"/>
      <c r="R151" s="77"/>
      <c r="S151" s="72"/>
      <c r="T151" s="69" t="n">
        <f aca="false">H151/G151*100</f>
        <v>95.552125</v>
      </c>
    </row>
    <row r="152" s="53" customFormat="true" ht="39.95" hidden="false" customHeight="true" outlineLevel="0" collapsed="false">
      <c r="B152" s="95"/>
      <c r="C152" s="64"/>
      <c r="D152" s="64" t="n">
        <v>4240</v>
      </c>
      <c r="E152" s="65" t="s">
        <v>86</v>
      </c>
      <c r="F152" s="71" t="n">
        <v>0</v>
      </c>
      <c r="G152" s="71" t="n">
        <v>2466</v>
      </c>
      <c r="H152" s="72" t="n">
        <v>2073.07</v>
      </c>
      <c r="I152" s="72" t="n">
        <v>2073.07</v>
      </c>
      <c r="J152" s="72"/>
      <c r="K152" s="77"/>
      <c r="L152" s="72" t="n">
        <v>2073.07</v>
      </c>
      <c r="M152" s="77"/>
      <c r="N152" s="77"/>
      <c r="O152" s="77"/>
      <c r="P152" s="80"/>
      <c r="Q152" s="77"/>
      <c r="R152" s="77"/>
      <c r="S152" s="72"/>
      <c r="T152" s="69" t="n">
        <f aca="false">H152/G152*100</f>
        <v>84.066098945661</v>
      </c>
    </row>
    <row r="153" s="53" customFormat="true" ht="30" hidden="false" customHeight="true" outlineLevel="0" collapsed="false">
      <c r="B153" s="95"/>
      <c r="C153" s="64"/>
      <c r="D153" s="64" t="n">
        <v>4300</v>
      </c>
      <c r="E153" s="65" t="s">
        <v>44</v>
      </c>
      <c r="F153" s="71" t="n">
        <v>40400</v>
      </c>
      <c r="G153" s="71" t="n">
        <v>70423</v>
      </c>
      <c r="H153" s="72" t="n">
        <v>60377.13</v>
      </c>
      <c r="I153" s="72" t="n">
        <v>60377.13</v>
      </c>
      <c r="J153" s="72"/>
      <c r="K153" s="77"/>
      <c r="L153" s="72" t="n">
        <v>60377.13</v>
      </c>
      <c r="M153" s="77"/>
      <c r="N153" s="77"/>
      <c r="O153" s="77"/>
      <c r="P153" s="80"/>
      <c r="Q153" s="77"/>
      <c r="R153" s="77"/>
      <c r="S153" s="72"/>
      <c r="T153" s="69" t="n">
        <f aca="false">H153/G153*100</f>
        <v>85.7349587492723</v>
      </c>
    </row>
    <row r="154" s="53" customFormat="true" ht="30" hidden="false" customHeight="true" outlineLevel="0" collapsed="false">
      <c r="B154" s="95"/>
      <c r="C154" s="64"/>
      <c r="D154" s="64" t="n">
        <v>4440</v>
      </c>
      <c r="E154" s="65" t="s">
        <v>45</v>
      </c>
      <c r="F154" s="71" t="n">
        <v>10690</v>
      </c>
      <c r="G154" s="71" t="n">
        <v>14400</v>
      </c>
      <c r="H154" s="72" t="n">
        <v>14400</v>
      </c>
      <c r="I154" s="72" t="n">
        <v>14400</v>
      </c>
      <c r="J154" s="72"/>
      <c r="K154" s="77"/>
      <c r="L154" s="72" t="n">
        <v>14400</v>
      </c>
      <c r="M154" s="77"/>
      <c r="N154" s="77"/>
      <c r="O154" s="77"/>
      <c r="P154" s="80"/>
      <c r="Q154" s="77"/>
      <c r="R154" s="77"/>
      <c r="S154" s="72"/>
      <c r="T154" s="69" t="n">
        <f aca="false">H154/G154*100</f>
        <v>100</v>
      </c>
    </row>
    <row r="155" s="53" customFormat="true" ht="30" hidden="false" customHeight="true" outlineLevel="0" collapsed="false">
      <c r="B155" s="95"/>
      <c r="C155" s="60" t="n">
        <v>80104</v>
      </c>
      <c r="D155" s="60"/>
      <c r="E155" s="75" t="s">
        <v>88</v>
      </c>
      <c r="F155" s="70" t="n">
        <f aca="false">SUM(F156:F175)</f>
        <v>2877990</v>
      </c>
      <c r="G155" s="70" t="n">
        <f aca="false">SUM(G156:G175)</f>
        <v>2317580</v>
      </c>
      <c r="H155" s="70" t="n">
        <f aca="false">SUM(H156:H175)</f>
        <v>2101719.2</v>
      </c>
      <c r="I155" s="70" t="n">
        <f aca="false">SUM(I156:I175)</f>
        <v>2079894.72</v>
      </c>
      <c r="J155" s="70" t="n">
        <f aca="false">SUM(J156:J175)</f>
        <v>0</v>
      </c>
      <c r="K155" s="70" t="n">
        <f aca="false">SUM(K156:K175)</f>
        <v>907738.33</v>
      </c>
      <c r="L155" s="70" t="n">
        <f aca="false">SUM(L156:L175)</f>
        <v>428185.08</v>
      </c>
      <c r="M155" s="70" t="n">
        <f aca="false">SUM(M156:M175)</f>
        <v>707850.96</v>
      </c>
      <c r="N155" s="70" t="n">
        <f aca="false">SUM(N156:N175)</f>
        <v>36120.35</v>
      </c>
      <c r="O155" s="70" t="n">
        <f aca="false">SUM(O156:O175)</f>
        <v>0</v>
      </c>
      <c r="P155" s="70" t="n">
        <f aca="false">SUM(P156:P175)</f>
        <v>0</v>
      </c>
      <c r="Q155" s="70" t="n">
        <f aca="false">SUM(Q156:Q175)</f>
        <v>21824.48</v>
      </c>
      <c r="R155" s="70" t="n">
        <f aca="false">SUM(R156:R175)</f>
        <v>21824.48</v>
      </c>
      <c r="S155" s="70" t="n">
        <f aca="false">SUM(S156:S175)</f>
        <v>0</v>
      </c>
      <c r="T155" s="63" t="n">
        <f aca="false">H155/G155*100</f>
        <v>90.6859396439389</v>
      </c>
    </row>
    <row r="156" s="53" customFormat="true" ht="39.95" hidden="false" customHeight="true" outlineLevel="0" collapsed="false">
      <c r="B156" s="95"/>
      <c r="C156" s="60"/>
      <c r="D156" s="64" t="n">
        <v>2540</v>
      </c>
      <c r="E156" s="65" t="s">
        <v>89</v>
      </c>
      <c r="F156" s="77" t="n">
        <v>546000</v>
      </c>
      <c r="G156" s="77" t="n">
        <v>711300</v>
      </c>
      <c r="H156" s="72" t="n">
        <v>707850.96</v>
      </c>
      <c r="I156" s="72" t="n">
        <v>707850.96</v>
      </c>
      <c r="J156" s="72"/>
      <c r="K156" s="77"/>
      <c r="L156" s="77"/>
      <c r="M156" s="72" t="n">
        <v>707850.96</v>
      </c>
      <c r="N156" s="77"/>
      <c r="O156" s="77"/>
      <c r="P156" s="77"/>
      <c r="Q156" s="77"/>
      <c r="R156" s="77"/>
      <c r="S156" s="77"/>
      <c r="T156" s="69" t="n">
        <f aca="false">H156/G156*100</f>
        <v>99.5151075495571</v>
      </c>
    </row>
    <row r="157" s="53" customFormat="true" ht="30" hidden="false" customHeight="true" outlineLevel="0" collapsed="false">
      <c r="B157" s="95"/>
      <c r="C157" s="60"/>
      <c r="D157" s="64" t="n">
        <v>3020</v>
      </c>
      <c r="E157" s="65" t="s">
        <v>85</v>
      </c>
      <c r="F157" s="71" t="n">
        <v>33700</v>
      </c>
      <c r="G157" s="77" t="n">
        <v>44700</v>
      </c>
      <c r="H157" s="72" t="n">
        <v>36120.35</v>
      </c>
      <c r="I157" s="72" t="n">
        <v>36120.35</v>
      </c>
      <c r="J157" s="72"/>
      <c r="K157" s="77"/>
      <c r="L157" s="77"/>
      <c r="M157" s="77"/>
      <c r="N157" s="72" t="n">
        <v>36120.35</v>
      </c>
      <c r="O157" s="72"/>
      <c r="P157" s="80"/>
      <c r="Q157" s="77"/>
      <c r="R157" s="77"/>
      <c r="S157" s="72"/>
      <c r="T157" s="69" t="n">
        <f aca="false">H157/G157*100</f>
        <v>80.8061521252796</v>
      </c>
    </row>
    <row r="158" s="53" customFormat="true" ht="30" hidden="false" customHeight="true" outlineLevel="0" collapsed="false">
      <c r="B158" s="95"/>
      <c r="C158" s="60"/>
      <c r="D158" s="64" t="n">
        <v>4010</v>
      </c>
      <c r="E158" s="65" t="s">
        <v>37</v>
      </c>
      <c r="F158" s="71" t="n">
        <v>666800</v>
      </c>
      <c r="G158" s="77" t="n">
        <v>700030</v>
      </c>
      <c r="H158" s="72" t="n">
        <v>697141.36</v>
      </c>
      <c r="I158" s="72" t="n">
        <v>697141.36</v>
      </c>
      <c r="J158" s="72"/>
      <c r="K158" s="72" t="n">
        <v>697141.36</v>
      </c>
      <c r="L158" s="77"/>
      <c r="M158" s="77"/>
      <c r="N158" s="77"/>
      <c r="O158" s="77"/>
      <c r="P158" s="80"/>
      <c r="Q158" s="77"/>
      <c r="R158" s="77"/>
      <c r="S158" s="72"/>
      <c r="T158" s="69" t="n">
        <f aca="false">H158/G158*100</f>
        <v>99.5873548276502</v>
      </c>
    </row>
    <row r="159" s="53" customFormat="true" ht="30" hidden="false" customHeight="true" outlineLevel="0" collapsed="false">
      <c r="B159" s="95"/>
      <c r="C159" s="60"/>
      <c r="D159" s="64" t="n">
        <v>4040</v>
      </c>
      <c r="E159" s="65" t="s">
        <v>38</v>
      </c>
      <c r="F159" s="71" t="n">
        <v>56400</v>
      </c>
      <c r="G159" s="77" t="n">
        <v>54900</v>
      </c>
      <c r="H159" s="72" t="n">
        <v>43230.8</v>
      </c>
      <c r="I159" s="72" t="n">
        <v>43230.8</v>
      </c>
      <c r="J159" s="72"/>
      <c r="K159" s="72" t="n">
        <v>43230.8</v>
      </c>
      <c r="L159" s="77"/>
      <c r="M159" s="77"/>
      <c r="N159" s="77"/>
      <c r="O159" s="77"/>
      <c r="P159" s="80"/>
      <c r="Q159" s="77"/>
      <c r="R159" s="77"/>
      <c r="S159" s="72"/>
      <c r="T159" s="69" t="n">
        <f aca="false">H159/G159*100</f>
        <v>78.7446265938069</v>
      </c>
    </row>
    <row r="160" s="53" customFormat="true" ht="30" hidden="false" customHeight="true" outlineLevel="0" collapsed="false">
      <c r="B160" s="95"/>
      <c r="C160" s="60"/>
      <c r="D160" s="64" t="n">
        <v>4110</v>
      </c>
      <c r="E160" s="65" t="s">
        <v>39</v>
      </c>
      <c r="F160" s="71" t="n">
        <v>132700</v>
      </c>
      <c r="G160" s="71" t="n">
        <v>132700</v>
      </c>
      <c r="H160" s="72" t="n">
        <v>130391.2</v>
      </c>
      <c r="I160" s="72" t="n">
        <v>130391.2</v>
      </c>
      <c r="J160" s="72"/>
      <c r="K160" s="72" t="n">
        <v>130391.2</v>
      </c>
      <c r="L160" s="77"/>
      <c r="M160" s="77"/>
      <c r="N160" s="77"/>
      <c r="O160" s="77"/>
      <c r="P160" s="80"/>
      <c r="Q160" s="77"/>
      <c r="R160" s="77"/>
      <c r="S160" s="72"/>
      <c r="T160" s="69" t="n">
        <f aca="false">H160/G160*100</f>
        <v>98.2601356443105</v>
      </c>
    </row>
    <row r="161" s="53" customFormat="true" ht="30" hidden="false" customHeight="true" outlineLevel="0" collapsed="false">
      <c r="B161" s="95"/>
      <c r="C161" s="60"/>
      <c r="D161" s="64" t="n">
        <v>4120</v>
      </c>
      <c r="E161" s="81" t="s">
        <v>40</v>
      </c>
      <c r="F161" s="66" t="n">
        <v>19300</v>
      </c>
      <c r="G161" s="66" t="n">
        <v>19300</v>
      </c>
      <c r="H161" s="72" t="n">
        <v>15424.47</v>
      </c>
      <c r="I161" s="72" t="n">
        <v>15424.47</v>
      </c>
      <c r="J161" s="72"/>
      <c r="K161" s="72" t="n">
        <v>15424.47</v>
      </c>
      <c r="L161" s="77"/>
      <c r="M161" s="77"/>
      <c r="N161" s="77"/>
      <c r="O161" s="77"/>
      <c r="P161" s="80"/>
      <c r="Q161" s="77"/>
      <c r="R161" s="77"/>
      <c r="S161" s="72"/>
      <c r="T161" s="69" t="n">
        <f aca="false">H161/G161*100</f>
        <v>79.9195336787565</v>
      </c>
    </row>
    <row r="162" s="53" customFormat="true" ht="30" hidden="false" customHeight="true" outlineLevel="0" collapsed="false">
      <c r="B162" s="95"/>
      <c r="C162" s="60"/>
      <c r="D162" s="64" t="n">
        <v>4170</v>
      </c>
      <c r="E162" s="65" t="s">
        <v>58</v>
      </c>
      <c r="F162" s="71" t="n">
        <v>27000</v>
      </c>
      <c r="G162" s="71" t="n">
        <v>23500</v>
      </c>
      <c r="H162" s="72" t="n">
        <v>21550.5</v>
      </c>
      <c r="I162" s="72" t="n">
        <v>21550.5</v>
      </c>
      <c r="J162" s="72"/>
      <c r="K162" s="72" t="n">
        <v>21550.5</v>
      </c>
      <c r="L162" s="77"/>
      <c r="M162" s="77"/>
      <c r="N162" s="77"/>
      <c r="O162" s="77"/>
      <c r="P162" s="80"/>
      <c r="Q162" s="77"/>
      <c r="R162" s="77"/>
      <c r="S162" s="72"/>
      <c r="T162" s="69" t="n">
        <f aca="false">H162/G162*100</f>
        <v>91.7042553191489</v>
      </c>
    </row>
    <row r="163" s="53" customFormat="true" ht="30" hidden="false" customHeight="true" outlineLevel="0" collapsed="false">
      <c r="B163" s="95"/>
      <c r="C163" s="60"/>
      <c r="D163" s="64" t="n">
        <v>4210</v>
      </c>
      <c r="E163" s="81" t="s">
        <v>41</v>
      </c>
      <c r="F163" s="66" t="n">
        <v>28000</v>
      </c>
      <c r="G163" s="66" t="n">
        <v>28000</v>
      </c>
      <c r="H163" s="72" t="n">
        <v>27479.06</v>
      </c>
      <c r="I163" s="72" t="n">
        <v>27479.06</v>
      </c>
      <c r="J163" s="72"/>
      <c r="K163" s="77"/>
      <c r="L163" s="72" t="n">
        <v>27479.06</v>
      </c>
      <c r="M163" s="77"/>
      <c r="N163" s="77"/>
      <c r="O163" s="77"/>
      <c r="P163" s="80"/>
      <c r="Q163" s="77"/>
      <c r="R163" s="77"/>
      <c r="S163" s="72"/>
      <c r="T163" s="69" t="n">
        <f aca="false">H163/G163*100</f>
        <v>98.1395</v>
      </c>
    </row>
    <row r="164" s="53" customFormat="true" ht="30" hidden="false" customHeight="true" outlineLevel="0" collapsed="false">
      <c r="B164" s="95"/>
      <c r="C164" s="60"/>
      <c r="D164" s="64" t="n">
        <v>4220</v>
      </c>
      <c r="E164" s="81" t="s">
        <v>90</v>
      </c>
      <c r="F164" s="66" t="n">
        <v>55000</v>
      </c>
      <c r="G164" s="66" t="n">
        <v>95000</v>
      </c>
      <c r="H164" s="72" t="n">
        <v>75879.73</v>
      </c>
      <c r="I164" s="72" t="n">
        <v>75879.73</v>
      </c>
      <c r="J164" s="72"/>
      <c r="K164" s="77"/>
      <c r="L164" s="72" t="n">
        <v>75879.73</v>
      </c>
      <c r="M164" s="77"/>
      <c r="N164" s="77"/>
      <c r="O164" s="77"/>
      <c r="P164" s="80"/>
      <c r="Q164" s="77"/>
      <c r="R164" s="77"/>
      <c r="S164" s="72"/>
      <c r="T164" s="69" t="n">
        <f aca="false">H164/G164*100</f>
        <v>79.8734</v>
      </c>
    </row>
    <row r="165" s="53" customFormat="true" ht="39.95" hidden="false" customHeight="true" outlineLevel="0" collapsed="false">
      <c r="B165" s="95"/>
      <c r="C165" s="60"/>
      <c r="D165" s="64" t="n">
        <v>4240</v>
      </c>
      <c r="E165" s="65" t="s">
        <v>86</v>
      </c>
      <c r="F165" s="71" t="n">
        <v>6000</v>
      </c>
      <c r="G165" s="71" t="n">
        <v>6000</v>
      </c>
      <c r="H165" s="72" t="n">
        <v>5938.93</v>
      </c>
      <c r="I165" s="72" t="n">
        <v>5938.93</v>
      </c>
      <c r="J165" s="72"/>
      <c r="K165" s="77"/>
      <c r="L165" s="72" t="n">
        <v>5938.93</v>
      </c>
      <c r="M165" s="77"/>
      <c r="N165" s="77"/>
      <c r="O165" s="77"/>
      <c r="P165" s="80"/>
      <c r="Q165" s="77"/>
      <c r="R165" s="77"/>
      <c r="S165" s="72"/>
      <c r="T165" s="69" t="n">
        <f aca="false">H165/G165*100</f>
        <v>98.9821666666667</v>
      </c>
    </row>
    <row r="166" s="53" customFormat="true" ht="30" hidden="false" customHeight="true" outlineLevel="0" collapsed="false">
      <c r="B166" s="95"/>
      <c r="C166" s="60"/>
      <c r="D166" s="64" t="n">
        <v>4260</v>
      </c>
      <c r="E166" s="81" t="s">
        <v>42</v>
      </c>
      <c r="F166" s="66" t="n">
        <v>46000</v>
      </c>
      <c r="G166" s="66" t="n">
        <v>46000</v>
      </c>
      <c r="H166" s="72" t="n">
        <v>40832.2</v>
      </c>
      <c r="I166" s="72" t="n">
        <v>40832.2</v>
      </c>
      <c r="J166" s="72"/>
      <c r="K166" s="77"/>
      <c r="L166" s="72" t="n">
        <v>40832.2</v>
      </c>
      <c r="M166" s="77"/>
      <c r="N166" s="77"/>
      <c r="O166" s="77"/>
      <c r="P166" s="80"/>
      <c r="Q166" s="77"/>
      <c r="R166" s="77"/>
      <c r="S166" s="72"/>
      <c r="T166" s="69" t="n">
        <f aca="false">H166/G166*100</f>
        <v>88.765652173913</v>
      </c>
    </row>
    <row r="167" s="53" customFormat="true" ht="30" hidden="false" customHeight="true" outlineLevel="0" collapsed="false">
      <c r="B167" s="95"/>
      <c r="C167" s="60"/>
      <c r="D167" s="64" t="n">
        <v>4270</v>
      </c>
      <c r="E167" s="81" t="s">
        <v>43</v>
      </c>
      <c r="F167" s="66" t="n">
        <v>10000</v>
      </c>
      <c r="G167" s="66" t="n">
        <v>7500</v>
      </c>
      <c r="H167" s="72" t="n">
        <v>7498.15</v>
      </c>
      <c r="I167" s="72" t="n">
        <v>7498.15</v>
      </c>
      <c r="J167" s="72"/>
      <c r="K167" s="77"/>
      <c r="L167" s="72" t="n">
        <v>7498.15</v>
      </c>
      <c r="M167" s="77"/>
      <c r="N167" s="77"/>
      <c r="O167" s="77"/>
      <c r="P167" s="80"/>
      <c r="Q167" s="77"/>
      <c r="R167" s="77"/>
      <c r="S167" s="72"/>
      <c r="T167" s="69" t="n">
        <f aca="false">H167/G167*100</f>
        <v>99.9753333333333</v>
      </c>
    </row>
    <row r="168" s="53" customFormat="true" ht="30" hidden="false" customHeight="true" outlineLevel="0" collapsed="false">
      <c r="B168" s="95"/>
      <c r="C168" s="60"/>
      <c r="D168" s="64" t="n">
        <v>4300</v>
      </c>
      <c r="E168" s="65" t="s">
        <v>44</v>
      </c>
      <c r="F168" s="71" t="n">
        <v>14000</v>
      </c>
      <c r="G168" s="71" t="n">
        <v>31500</v>
      </c>
      <c r="H168" s="72" t="n">
        <v>15016.1</v>
      </c>
      <c r="I168" s="72" t="n">
        <v>15016.1</v>
      </c>
      <c r="J168" s="72"/>
      <c r="K168" s="77"/>
      <c r="L168" s="72" t="n">
        <v>15016.1</v>
      </c>
      <c r="M168" s="77"/>
      <c r="N168" s="77"/>
      <c r="O168" s="77"/>
      <c r="P168" s="80"/>
      <c r="Q168" s="77"/>
      <c r="R168" s="77"/>
      <c r="S168" s="72"/>
      <c r="T168" s="69" t="n">
        <f aca="false">H168/G168*100</f>
        <v>47.6701587301587</v>
      </c>
    </row>
    <row r="169" s="53" customFormat="true" ht="60" hidden="false" customHeight="true" outlineLevel="0" collapsed="false">
      <c r="B169" s="95"/>
      <c r="C169" s="60"/>
      <c r="D169" s="64" t="n">
        <v>4330</v>
      </c>
      <c r="E169" s="65" t="s">
        <v>91</v>
      </c>
      <c r="F169" s="71" t="n">
        <v>200000</v>
      </c>
      <c r="G169" s="71" t="n">
        <v>247000</v>
      </c>
      <c r="H169" s="72" t="n">
        <v>208732.85</v>
      </c>
      <c r="I169" s="72" t="n">
        <v>208732.85</v>
      </c>
      <c r="J169" s="72"/>
      <c r="K169" s="77"/>
      <c r="L169" s="72" t="n">
        <v>208732.85</v>
      </c>
      <c r="M169" s="77"/>
      <c r="N169" s="77"/>
      <c r="O169" s="77"/>
      <c r="P169" s="80"/>
      <c r="Q169" s="77"/>
      <c r="R169" s="77"/>
      <c r="S169" s="72"/>
      <c r="T169" s="69" t="n">
        <f aca="false">H169/G169*100</f>
        <v>84.5072267206478</v>
      </c>
    </row>
    <row r="170" s="53" customFormat="true" ht="50.1" hidden="false" customHeight="true" outlineLevel="0" collapsed="false">
      <c r="B170" s="95"/>
      <c r="C170" s="60"/>
      <c r="D170" s="64" t="n">
        <v>4360</v>
      </c>
      <c r="E170" s="65" t="s">
        <v>59</v>
      </c>
      <c r="F170" s="68" t="n">
        <v>2000</v>
      </c>
      <c r="G170" s="68" t="n">
        <v>2000</v>
      </c>
      <c r="H170" s="72" t="n">
        <v>1382.3</v>
      </c>
      <c r="I170" s="72" t="n">
        <v>1382.3</v>
      </c>
      <c r="J170" s="72"/>
      <c r="K170" s="77"/>
      <c r="L170" s="72" t="n">
        <v>1382.3</v>
      </c>
      <c r="M170" s="77"/>
      <c r="N170" s="77"/>
      <c r="O170" s="77"/>
      <c r="P170" s="80"/>
      <c r="Q170" s="77"/>
      <c r="R170" s="77"/>
      <c r="S170" s="72"/>
      <c r="T170" s="69" t="n">
        <f aca="false">H170/G170*100</f>
        <v>69.115</v>
      </c>
    </row>
    <row r="171" s="53" customFormat="true" ht="30" hidden="false" customHeight="true" outlineLevel="0" collapsed="false">
      <c r="B171" s="95"/>
      <c r="C171" s="60"/>
      <c r="D171" s="64" t="n">
        <v>4410</v>
      </c>
      <c r="E171" s="81" t="s">
        <v>60</v>
      </c>
      <c r="F171" s="66" t="n">
        <v>1400</v>
      </c>
      <c r="G171" s="66" t="n">
        <v>1400</v>
      </c>
      <c r="H171" s="72" t="n">
        <v>1304.76</v>
      </c>
      <c r="I171" s="72" t="n">
        <v>1304.76</v>
      </c>
      <c r="J171" s="72"/>
      <c r="K171" s="77"/>
      <c r="L171" s="72" t="n">
        <v>1304.76</v>
      </c>
      <c r="M171" s="77"/>
      <c r="N171" s="77"/>
      <c r="O171" s="77"/>
      <c r="P171" s="80"/>
      <c r="Q171" s="77"/>
      <c r="R171" s="77"/>
      <c r="S171" s="72"/>
      <c r="T171" s="69" t="n">
        <f aca="false">H171/G171*100</f>
        <v>93.1971428571429</v>
      </c>
    </row>
    <row r="172" s="53" customFormat="true" ht="30" hidden="false" customHeight="true" outlineLevel="0" collapsed="false">
      <c r="B172" s="95"/>
      <c r="C172" s="60"/>
      <c r="D172" s="64" t="n">
        <v>4430</v>
      </c>
      <c r="E172" s="65" t="s">
        <v>34</v>
      </c>
      <c r="F172" s="71" t="n">
        <v>1000</v>
      </c>
      <c r="G172" s="71" t="n">
        <v>1000</v>
      </c>
      <c r="H172" s="72" t="n">
        <v>371</v>
      </c>
      <c r="I172" s="72" t="n">
        <v>371</v>
      </c>
      <c r="J172" s="72"/>
      <c r="K172" s="77"/>
      <c r="L172" s="72" t="n">
        <v>371</v>
      </c>
      <c r="M172" s="77"/>
      <c r="N172" s="77"/>
      <c r="O172" s="77"/>
      <c r="P172" s="80"/>
      <c r="Q172" s="77"/>
      <c r="R172" s="77"/>
      <c r="S172" s="72"/>
      <c r="T172" s="69" t="n">
        <f aca="false">H172/G172*100</f>
        <v>37.1</v>
      </c>
    </row>
    <row r="173" s="53" customFormat="true" ht="30" hidden="false" customHeight="true" outlineLevel="0" collapsed="false">
      <c r="B173" s="95"/>
      <c r="C173" s="60"/>
      <c r="D173" s="64" t="n">
        <v>4440</v>
      </c>
      <c r="E173" s="65" t="s">
        <v>45</v>
      </c>
      <c r="F173" s="71" t="n">
        <v>32690</v>
      </c>
      <c r="G173" s="71" t="n">
        <v>43750</v>
      </c>
      <c r="H173" s="72" t="n">
        <v>43750</v>
      </c>
      <c r="I173" s="72" t="n">
        <v>43750</v>
      </c>
      <c r="J173" s="72"/>
      <c r="K173" s="77"/>
      <c r="L173" s="72" t="n">
        <v>43750</v>
      </c>
      <c r="M173" s="77"/>
      <c r="N173" s="77"/>
      <c r="O173" s="77"/>
      <c r="P173" s="80"/>
      <c r="Q173" s="77"/>
      <c r="R173" s="77"/>
      <c r="S173" s="72"/>
      <c r="T173" s="69" t="n">
        <f aca="false">H173/G173*100</f>
        <v>100</v>
      </c>
    </row>
    <row r="174" s="53" customFormat="true" ht="30" hidden="false" customHeight="true" outlineLevel="0" collapsed="false">
      <c r="B174" s="95"/>
      <c r="C174" s="60"/>
      <c r="D174" s="64" t="n">
        <v>6050</v>
      </c>
      <c r="E174" s="65" t="s">
        <v>28</v>
      </c>
      <c r="F174" s="71" t="n">
        <v>1000000</v>
      </c>
      <c r="G174" s="71" t="n">
        <v>100000</v>
      </c>
      <c r="H174" s="72" t="n">
        <v>0</v>
      </c>
      <c r="I174" s="72"/>
      <c r="J174" s="72"/>
      <c r="K174" s="77"/>
      <c r="L174" s="72"/>
      <c r="M174" s="77"/>
      <c r="N174" s="77"/>
      <c r="O174" s="77"/>
      <c r="P174" s="80"/>
      <c r="Q174" s="72"/>
      <c r="R174" s="72"/>
      <c r="S174" s="72"/>
      <c r="T174" s="69" t="n">
        <f aca="false">H174/G174*100</f>
        <v>0</v>
      </c>
    </row>
    <row r="175" s="53" customFormat="true" ht="39.95" hidden="false" customHeight="true" outlineLevel="0" collapsed="false">
      <c r="B175" s="95"/>
      <c r="C175" s="60"/>
      <c r="D175" s="64" t="n">
        <v>6060</v>
      </c>
      <c r="E175" s="65" t="s">
        <v>46</v>
      </c>
      <c r="F175" s="71" t="n">
        <v>0</v>
      </c>
      <c r="G175" s="71" t="n">
        <v>22000</v>
      </c>
      <c r="H175" s="72" t="n">
        <v>21824.48</v>
      </c>
      <c r="I175" s="72"/>
      <c r="J175" s="72"/>
      <c r="K175" s="77"/>
      <c r="L175" s="72"/>
      <c r="M175" s="77"/>
      <c r="N175" s="77"/>
      <c r="O175" s="77"/>
      <c r="P175" s="80"/>
      <c r="Q175" s="72" t="n">
        <v>21824.48</v>
      </c>
      <c r="R175" s="72" t="n">
        <v>21824.48</v>
      </c>
      <c r="S175" s="72"/>
      <c r="T175" s="69" t="n">
        <f aca="false">H175/G175*100</f>
        <v>99.2021818181818</v>
      </c>
    </row>
    <row r="176" s="53" customFormat="true" ht="30" hidden="false" customHeight="true" outlineLevel="0" collapsed="false">
      <c r="B176" s="95"/>
      <c r="C176" s="60" t="n">
        <v>80110</v>
      </c>
      <c r="D176" s="60"/>
      <c r="E176" s="75" t="s">
        <v>92</v>
      </c>
      <c r="F176" s="96" t="n">
        <f aca="false">SUM(F177:F192)</f>
        <v>2116600</v>
      </c>
      <c r="G176" s="96" t="n">
        <f aca="false">SUM(G177:G192)</f>
        <v>1461269</v>
      </c>
      <c r="H176" s="96" t="n">
        <f aca="false">SUM(H177:H192)</f>
        <v>1391635.95</v>
      </c>
      <c r="I176" s="96" t="n">
        <f aca="false">SUM(I177:I192)</f>
        <v>1373015.95</v>
      </c>
      <c r="J176" s="96" t="n">
        <f aca="false">SUM(J177:J192)</f>
        <v>0</v>
      </c>
      <c r="K176" s="96" t="n">
        <f aca="false">SUM(K177:K192)</f>
        <v>1154909.4</v>
      </c>
      <c r="L176" s="96" t="n">
        <f aca="false">SUM(L177:L192)</f>
        <v>154201.44</v>
      </c>
      <c r="M176" s="96" t="n">
        <f aca="false">SUM(M177:M192)</f>
        <v>0</v>
      </c>
      <c r="N176" s="96" t="n">
        <f aca="false">SUM(N177:N192)</f>
        <v>63905.11</v>
      </c>
      <c r="O176" s="96" t="n">
        <f aca="false">SUM(O177:O192)</f>
        <v>0</v>
      </c>
      <c r="P176" s="96" t="n">
        <f aca="false">SUM(P177:P192)</f>
        <v>0</v>
      </c>
      <c r="Q176" s="96" t="n">
        <f aca="false">SUM(Q177:Q192)</f>
        <v>18620</v>
      </c>
      <c r="R176" s="96" t="n">
        <f aca="false">SUM(R177:R192)</f>
        <v>18620</v>
      </c>
      <c r="S176" s="96" t="n">
        <f aca="false">SUM(S177:S192)</f>
        <v>0</v>
      </c>
      <c r="T176" s="63" t="n">
        <f aca="false">H176/G176*100</f>
        <v>95.2347548603303</v>
      </c>
    </row>
    <row r="177" s="53" customFormat="true" ht="30" hidden="false" customHeight="true" outlineLevel="0" collapsed="false">
      <c r="B177" s="95"/>
      <c r="C177" s="64"/>
      <c r="D177" s="64" t="n">
        <v>3020</v>
      </c>
      <c r="E177" s="65" t="s">
        <v>85</v>
      </c>
      <c r="F177" s="71" t="n">
        <v>72900</v>
      </c>
      <c r="G177" s="71" t="n">
        <v>68900</v>
      </c>
      <c r="H177" s="72" t="n">
        <v>63905.11</v>
      </c>
      <c r="I177" s="72" t="n">
        <v>63905.11</v>
      </c>
      <c r="J177" s="72"/>
      <c r="K177" s="77"/>
      <c r="L177" s="77"/>
      <c r="M177" s="77"/>
      <c r="N177" s="72" t="n">
        <v>63905.11</v>
      </c>
      <c r="O177" s="72"/>
      <c r="P177" s="80"/>
      <c r="Q177" s="77"/>
      <c r="R177" s="77"/>
      <c r="S177" s="72"/>
      <c r="T177" s="69" t="n">
        <f aca="false">H177/G177*100</f>
        <v>92.7505224963716</v>
      </c>
    </row>
    <row r="178" s="53" customFormat="true" ht="30" hidden="false" customHeight="true" outlineLevel="0" collapsed="false">
      <c r="B178" s="95"/>
      <c r="C178" s="64"/>
      <c r="D178" s="64" t="n">
        <v>4010</v>
      </c>
      <c r="E178" s="65" t="s">
        <v>37</v>
      </c>
      <c r="F178" s="71" t="n">
        <v>964100</v>
      </c>
      <c r="G178" s="71" t="n">
        <v>882100</v>
      </c>
      <c r="H178" s="72" t="n">
        <v>881808.3</v>
      </c>
      <c r="I178" s="72" t="n">
        <v>881808.3</v>
      </c>
      <c r="J178" s="72"/>
      <c r="K178" s="72" t="n">
        <v>881808.3</v>
      </c>
      <c r="L178" s="77"/>
      <c r="M178" s="77"/>
      <c r="N178" s="77"/>
      <c r="O178" s="77"/>
      <c r="P178" s="80"/>
      <c r="Q178" s="77"/>
      <c r="R178" s="77"/>
      <c r="S178" s="72"/>
      <c r="T178" s="69" t="n">
        <f aca="false">H178/G178*100</f>
        <v>99.9669311869403</v>
      </c>
    </row>
    <row r="179" s="53" customFormat="true" ht="30" hidden="false" customHeight="true" outlineLevel="0" collapsed="false">
      <c r="B179" s="95"/>
      <c r="C179" s="64"/>
      <c r="D179" s="64" t="n">
        <v>4040</v>
      </c>
      <c r="E179" s="65" t="s">
        <v>38</v>
      </c>
      <c r="F179" s="71" t="n">
        <v>79700</v>
      </c>
      <c r="G179" s="71" t="n">
        <v>72700</v>
      </c>
      <c r="H179" s="72" t="n">
        <v>69258.63</v>
      </c>
      <c r="I179" s="72" t="n">
        <v>69258.63</v>
      </c>
      <c r="J179" s="72"/>
      <c r="K179" s="72" t="n">
        <v>69258.63</v>
      </c>
      <c r="L179" s="77"/>
      <c r="M179" s="77"/>
      <c r="N179" s="77"/>
      <c r="O179" s="77"/>
      <c r="P179" s="80"/>
      <c r="Q179" s="77"/>
      <c r="R179" s="77"/>
      <c r="S179" s="72"/>
      <c r="T179" s="69" t="n">
        <f aca="false">H179/G179*100</f>
        <v>95.266341127923</v>
      </c>
    </row>
    <row r="180" s="53" customFormat="true" ht="30" hidden="false" customHeight="true" outlineLevel="0" collapsed="false">
      <c r="B180" s="95"/>
      <c r="C180" s="64"/>
      <c r="D180" s="64" t="n">
        <v>4110</v>
      </c>
      <c r="E180" s="65" t="s">
        <v>39</v>
      </c>
      <c r="F180" s="71" t="n">
        <v>185500</v>
      </c>
      <c r="G180" s="71" t="n">
        <v>168500</v>
      </c>
      <c r="H180" s="72" t="n">
        <v>166349.66</v>
      </c>
      <c r="I180" s="72" t="n">
        <v>166349.66</v>
      </c>
      <c r="J180" s="72"/>
      <c r="K180" s="72" t="n">
        <v>166349.66</v>
      </c>
      <c r="L180" s="77"/>
      <c r="M180" s="77"/>
      <c r="N180" s="77"/>
      <c r="O180" s="77"/>
      <c r="P180" s="80"/>
      <c r="Q180" s="77"/>
      <c r="R180" s="77"/>
      <c r="S180" s="72"/>
      <c r="T180" s="69" t="n">
        <f aca="false">H180/G180*100</f>
        <v>98.7238338278932</v>
      </c>
    </row>
    <row r="181" s="53" customFormat="true" ht="30" hidden="false" customHeight="true" outlineLevel="0" collapsed="false">
      <c r="B181" s="95"/>
      <c r="C181" s="64"/>
      <c r="D181" s="64" t="n">
        <v>4120</v>
      </c>
      <c r="E181" s="81" t="s">
        <v>40</v>
      </c>
      <c r="F181" s="66" t="n">
        <v>26900</v>
      </c>
      <c r="G181" s="66" t="n">
        <v>17900</v>
      </c>
      <c r="H181" s="72" t="n">
        <v>17077.45</v>
      </c>
      <c r="I181" s="72" t="n">
        <v>17077.45</v>
      </c>
      <c r="J181" s="72"/>
      <c r="K181" s="72" t="n">
        <v>17077.45</v>
      </c>
      <c r="L181" s="77"/>
      <c r="M181" s="77"/>
      <c r="N181" s="77"/>
      <c r="O181" s="77"/>
      <c r="P181" s="80"/>
      <c r="Q181" s="77"/>
      <c r="R181" s="77"/>
      <c r="S181" s="72"/>
      <c r="T181" s="69" t="n">
        <f aca="false">H181/G181*100</f>
        <v>95.404748603352</v>
      </c>
    </row>
    <row r="182" s="53" customFormat="true" ht="30" hidden="false" customHeight="true" outlineLevel="0" collapsed="false">
      <c r="B182" s="95"/>
      <c r="C182" s="64"/>
      <c r="D182" s="64" t="n">
        <v>4170</v>
      </c>
      <c r="E182" s="65" t="s">
        <v>58</v>
      </c>
      <c r="F182" s="71" t="n">
        <v>10000</v>
      </c>
      <c r="G182" s="71" t="n">
        <v>0</v>
      </c>
      <c r="H182" s="72" t="n">
        <v>0</v>
      </c>
      <c r="I182" s="72" t="n">
        <v>0</v>
      </c>
      <c r="J182" s="72"/>
      <c r="K182" s="72" t="n">
        <v>0</v>
      </c>
      <c r="L182" s="77"/>
      <c r="M182" s="77"/>
      <c r="N182" s="77"/>
      <c r="O182" s="77"/>
      <c r="P182" s="80"/>
      <c r="Q182" s="77"/>
      <c r="R182" s="77"/>
      <c r="S182" s="72"/>
      <c r="T182" s="69"/>
    </row>
    <row r="183" s="53" customFormat="true" ht="30" hidden="false" customHeight="true" outlineLevel="0" collapsed="false">
      <c r="B183" s="95"/>
      <c r="C183" s="64"/>
      <c r="D183" s="64" t="n">
        <v>4210</v>
      </c>
      <c r="E183" s="81" t="s">
        <v>41</v>
      </c>
      <c r="F183" s="66" t="n">
        <v>20000</v>
      </c>
      <c r="G183" s="66" t="n">
        <v>21000</v>
      </c>
      <c r="H183" s="72" t="n">
        <v>20415.36</v>
      </c>
      <c r="I183" s="72" t="n">
        <v>20415.36</v>
      </c>
      <c r="J183" s="72"/>
      <c r="K183" s="72" t="n">
        <v>20415.36</v>
      </c>
      <c r="L183" s="72"/>
      <c r="M183" s="77"/>
      <c r="N183" s="77"/>
      <c r="O183" s="77"/>
      <c r="P183" s="80"/>
      <c r="Q183" s="77"/>
      <c r="R183" s="77"/>
      <c r="S183" s="72"/>
      <c r="T183" s="69" t="n">
        <f aca="false">H183/G183*100</f>
        <v>97.216</v>
      </c>
    </row>
    <row r="184" s="53" customFormat="true" ht="39.95" hidden="false" customHeight="true" outlineLevel="0" collapsed="false">
      <c r="B184" s="95"/>
      <c r="C184" s="64"/>
      <c r="D184" s="64" t="n">
        <v>4240</v>
      </c>
      <c r="E184" s="65" t="s">
        <v>86</v>
      </c>
      <c r="F184" s="71" t="n">
        <v>6000</v>
      </c>
      <c r="G184" s="71" t="n">
        <v>24008</v>
      </c>
      <c r="H184" s="72" t="n">
        <v>19726.37</v>
      </c>
      <c r="I184" s="72" t="n">
        <v>19726.37</v>
      </c>
      <c r="J184" s="72"/>
      <c r="K184" s="77"/>
      <c r="L184" s="72" t="n">
        <v>19726.37</v>
      </c>
      <c r="M184" s="77"/>
      <c r="N184" s="77"/>
      <c r="O184" s="77"/>
      <c r="P184" s="80"/>
      <c r="Q184" s="77"/>
      <c r="R184" s="77"/>
      <c r="S184" s="72"/>
      <c r="T184" s="69" t="n">
        <f aca="false">H184/G184*100</f>
        <v>82.1658197267577</v>
      </c>
    </row>
    <row r="185" s="53" customFormat="true" ht="30" hidden="false" customHeight="true" outlineLevel="0" collapsed="false">
      <c r="B185" s="95"/>
      <c r="C185" s="64"/>
      <c r="D185" s="64" t="n">
        <v>4260</v>
      </c>
      <c r="E185" s="81" t="s">
        <v>42</v>
      </c>
      <c r="F185" s="66" t="n">
        <v>80000</v>
      </c>
      <c r="G185" s="66" t="n">
        <v>66774</v>
      </c>
      <c r="H185" s="72" t="n">
        <v>54565.77</v>
      </c>
      <c r="I185" s="72" t="n">
        <v>54565.77</v>
      </c>
      <c r="J185" s="72"/>
      <c r="K185" s="77"/>
      <c r="L185" s="72" t="n">
        <v>54565.77</v>
      </c>
      <c r="M185" s="77"/>
      <c r="N185" s="77"/>
      <c r="O185" s="77"/>
      <c r="P185" s="80"/>
      <c r="Q185" s="77"/>
      <c r="R185" s="77"/>
      <c r="S185" s="72"/>
      <c r="T185" s="69" t="n">
        <f aca="false">H185/G185*100</f>
        <v>81.7170904843202</v>
      </c>
    </row>
    <row r="186" s="53" customFormat="true" ht="30" hidden="false" customHeight="true" outlineLevel="0" collapsed="false">
      <c r="B186" s="95"/>
      <c r="C186" s="64"/>
      <c r="D186" s="64" t="n">
        <v>4270</v>
      </c>
      <c r="E186" s="81" t="s">
        <v>43</v>
      </c>
      <c r="F186" s="66" t="n">
        <v>80000</v>
      </c>
      <c r="G186" s="66" t="n">
        <v>10000</v>
      </c>
      <c r="H186" s="72" t="n">
        <v>4797.85</v>
      </c>
      <c r="I186" s="72" t="n">
        <v>4797.85</v>
      </c>
      <c r="J186" s="72"/>
      <c r="K186" s="77"/>
      <c r="L186" s="72" t="n">
        <v>4797.85</v>
      </c>
      <c r="M186" s="77"/>
      <c r="N186" s="77"/>
      <c r="O186" s="77"/>
      <c r="P186" s="80"/>
      <c r="Q186" s="77"/>
      <c r="R186" s="77"/>
      <c r="S186" s="72"/>
      <c r="T186" s="69" t="n">
        <f aca="false">H186/G186*100</f>
        <v>47.9785</v>
      </c>
    </row>
    <row r="187" s="53" customFormat="true" ht="30" hidden="false" customHeight="true" outlineLevel="0" collapsed="false">
      <c r="B187" s="95"/>
      <c r="C187" s="64"/>
      <c r="D187" s="64" t="n">
        <v>4300</v>
      </c>
      <c r="E187" s="65" t="s">
        <v>44</v>
      </c>
      <c r="F187" s="71" t="n">
        <v>20000</v>
      </c>
      <c r="G187" s="71" t="n">
        <v>20000</v>
      </c>
      <c r="H187" s="72" t="n">
        <v>18942.03</v>
      </c>
      <c r="I187" s="72" t="n">
        <v>18942.03</v>
      </c>
      <c r="J187" s="72"/>
      <c r="K187" s="77"/>
      <c r="L187" s="72" t="n">
        <v>18942.03</v>
      </c>
      <c r="M187" s="77"/>
      <c r="N187" s="77"/>
      <c r="O187" s="77"/>
      <c r="P187" s="80"/>
      <c r="Q187" s="77"/>
      <c r="R187" s="77"/>
      <c r="S187" s="72"/>
      <c r="T187" s="69" t="n">
        <f aca="false">H187/G187*100</f>
        <v>94.71015</v>
      </c>
    </row>
    <row r="188" s="53" customFormat="true" ht="50.1" hidden="false" customHeight="true" outlineLevel="0" collapsed="false">
      <c r="B188" s="95"/>
      <c r="C188" s="64"/>
      <c r="D188" s="64" t="n">
        <v>4360</v>
      </c>
      <c r="E188" s="65" t="s">
        <v>59</v>
      </c>
      <c r="F188" s="71" t="n">
        <v>6200</v>
      </c>
      <c r="G188" s="71" t="n">
        <v>6200</v>
      </c>
      <c r="H188" s="72" t="n">
        <v>3549.95</v>
      </c>
      <c r="I188" s="72" t="n">
        <v>3549.95</v>
      </c>
      <c r="J188" s="72"/>
      <c r="K188" s="77"/>
      <c r="L188" s="72" t="n">
        <v>3549.95</v>
      </c>
      <c r="M188" s="77"/>
      <c r="N188" s="77"/>
      <c r="O188" s="77"/>
      <c r="P188" s="80"/>
      <c r="Q188" s="77"/>
      <c r="R188" s="77"/>
      <c r="S188" s="72"/>
      <c r="T188" s="69" t="n">
        <f aca="false">H188/G188*100</f>
        <v>57.2572580645161</v>
      </c>
    </row>
    <row r="189" s="53" customFormat="true" ht="30" hidden="false" customHeight="true" outlineLevel="0" collapsed="false">
      <c r="B189" s="95"/>
      <c r="C189" s="64"/>
      <c r="D189" s="64" t="n">
        <v>4410</v>
      </c>
      <c r="E189" s="81" t="s">
        <v>60</v>
      </c>
      <c r="F189" s="66" t="n">
        <v>2000</v>
      </c>
      <c r="G189" s="66" t="n">
        <v>2000</v>
      </c>
      <c r="H189" s="72" t="n">
        <v>1678.27</v>
      </c>
      <c r="I189" s="72" t="n">
        <v>1678.27</v>
      </c>
      <c r="J189" s="72"/>
      <c r="K189" s="77"/>
      <c r="L189" s="72" t="n">
        <v>1678.27</v>
      </c>
      <c r="M189" s="77"/>
      <c r="N189" s="77"/>
      <c r="O189" s="77"/>
      <c r="P189" s="80"/>
      <c r="Q189" s="77"/>
      <c r="R189" s="77"/>
      <c r="S189" s="72"/>
      <c r="T189" s="69" t="n">
        <f aca="false">H189/G189*100</f>
        <v>83.9135</v>
      </c>
    </row>
    <row r="190" s="53" customFormat="true" ht="30" hidden="false" customHeight="true" outlineLevel="0" collapsed="false">
      <c r="B190" s="95"/>
      <c r="C190" s="64"/>
      <c r="D190" s="64" t="n">
        <v>4430</v>
      </c>
      <c r="E190" s="65" t="s">
        <v>34</v>
      </c>
      <c r="F190" s="71" t="n">
        <v>10000</v>
      </c>
      <c r="G190" s="71" t="n">
        <v>9362</v>
      </c>
      <c r="H190" s="72" t="n">
        <v>9116.2</v>
      </c>
      <c r="I190" s="72" t="n">
        <v>9116.2</v>
      </c>
      <c r="J190" s="72"/>
      <c r="K190" s="77"/>
      <c r="L190" s="72" t="n">
        <v>9116.2</v>
      </c>
      <c r="M190" s="77"/>
      <c r="N190" s="77"/>
      <c r="O190" s="77"/>
      <c r="P190" s="80"/>
      <c r="Q190" s="77"/>
      <c r="R190" s="77"/>
      <c r="S190" s="72"/>
      <c r="T190" s="69" t="n">
        <f aca="false">H190/G190*100</f>
        <v>97.37449262978</v>
      </c>
    </row>
    <row r="191" s="53" customFormat="true" ht="30" hidden="false" customHeight="true" outlineLevel="0" collapsed="false">
      <c r="B191" s="95"/>
      <c r="C191" s="64"/>
      <c r="D191" s="64" t="n">
        <v>4440</v>
      </c>
      <c r="E191" s="65" t="s">
        <v>45</v>
      </c>
      <c r="F191" s="71" t="n">
        <v>53300</v>
      </c>
      <c r="G191" s="71" t="n">
        <v>41825</v>
      </c>
      <c r="H191" s="72" t="n">
        <v>41825</v>
      </c>
      <c r="I191" s="72" t="n">
        <v>41825</v>
      </c>
      <c r="J191" s="72"/>
      <c r="K191" s="77"/>
      <c r="L191" s="72" t="n">
        <v>41825</v>
      </c>
      <c r="M191" s="77"/>
      <c r="N191" s="77"/>
      <c r="O191" s="77"/>
      <c r="P191" s="80"/>
      <c r="Q191" s="77"/>
      <c r="R191" s="77"/>
      <c r="S191" s="72"/>
      <c r="T191" s="69" t="n">
        <f aca="false">H191/G191*100</f>
        <v>100</v>
      </c>
    </row>
    <row r="192" s="53" customFormat="true" ht="30" hidden="false" customHeight="true" outlineLevel="0" collapsed="false">
      <c r="B192" s="95"/>
      <c r="C192" s="64"/>
      <c r="D192" s="64" t="n">
        <v>6050</v>
      </c>
      <c r="E192" s="65" t="s">
        <v>28</v>
      </c>
      <c r="F192" s="71" t="n">
        <v>500000</v>
      </c>
      <c r="G192" s="71" t="n">
        <v>50000</v>
      </c>
      <c r="H192" s="72" t="n">
        <v>18620</v>
      </c>
      <c r="I192" s="72"/>
      <c r="J192" s="72"/>
      <c r="K192" s="77"/>
      <c r="L192" s="72"/>
      <c r="M192" s="77"/>
      <c r="N192" s="77"/>
      <c r="O192" s="77"/>
      <c r="P192" s="80"/>
      <c r="Q192" s="72" t="n">
        <v>18620</v>
      </c>
      <c r="R192" s="72" t="n">
        <v>18620</v>
      </c>
      <c r="S192" s="72"/>
      <c r="T192" s="69" t="n">
        <f aca="false">H192/G192*100</f>
        <v>37.24</v>
      </c>
    </row>
    <row r="193" s="53" customFormat="true" ht="30" hidden="false" customHeight="true" outlineLevel="0" collapsed="false">
      <c r="B193" s="95"/>
      <c r="C193" s="60" t="n">
        <v>80113</v>
      </c>
      <c r="D193" s="60"/>
      <c r="E193" s="61" t="s">
        <v>93</v>
      </c>
      <c r="F193" s="96" t="n">
        <f aca="false">SUM(F194:F197)</f>
        <v>309700</v>
      </c>
      <c r="G193" s="96" t="n">
        <f aca="false">SUM(G194:G197)</f>
        <v>336700</v>
      </c>
      <c r="H193" s="96" t="n">
        <f aca="false">SUM(H194:H197)</f>
        <v>319788.09</v>
      </c>
      <c r="I193" s="96" t="n">
        <f aca="false">SUM(I194:I197)</f>
        <v>319788.09</v>
      </c>
      <c r="J193" s="96" t="n">
        <f aca="false">SUM(J194:J197)</f>
        <v>0</v>
      </c>
      <c r="K193" s="96" t="n">
        <f aca="false">SUM(K194:K197)</f>
        <v>58307.87</v>
      </c>
      <c r="L193" s="96" t="n">
        <f aca="false">SUM(L194:L197)</f>
        <v>261480.22</v>
      </c>
      <c r="M193" s="96" t="n">
        <f aca="false">SUM(M194:M197)</f>
        <v>0</v>
      </c>
      <c r="N193" s="96" t="n">
        <f aca="false">SUM(N194:N197)</f>
        <v>0</v>
      </c>
      <c r="O193" s="96" t="n">
        <f aca="false">SUM(O194:O197)</f>
        <v>0</v>
      </c>
      <c r="P193" s="96" t="n">
        <f aca="false">SUM(P194:P197)</f>
        <v>0</v>
      </c>
      <c r="Q193" s="96" t="n">
        <f aca="false">SUM(Q194:Q197)</f>
        <v>0</v>
      </c>
      <c r="R193" s="96" t="n">
        <f aca="false">SUM(R194:R197)</f>
        <v>0</v>
      </c>
      <c r="S193" s="96" t="n">
        <f aca="false">SUM(S194:S197)</f>
        <v>0</v>
      </c>
      <c r="T193" s="63" t="n">
        <f aca="false">H193/G193*100</f>
        <v>94.9771577071577</v>
      </c>
    </row>
    <row r="194" s="53" customFormat="true" ht="30" hidden="false" customHeight="true" outlineLevel="0" collapsed="false">
      <c r="B194" s="95"/>
      <c r="C194" s="64"/>
      <c r="D194" s="64" t="n">
        <v>4110</v>
      </c>
      <c r="E194" s="65" t="s">
        <v>39</v>
      </c>
      <c r="F194" s="71" t="n">
        <v>8500</v>
      </c>
      <c r="G194" s="77" t="n">
        <v>8500</v>
      </c>
      <c r="H194" s="72" t="n">
        <v>8216.15</v>
      </c>
      <c r="I194" s="72" t="n">
        <v>8216.15</v>
      </c>
      <c r="J194" s="72"/>
      <c r="K194" s="72" t="n">
        <v>8216.15</v>
      </c>
      <c r="L194" s="79"/>
      <c r="M194" s="79"/>
      <c r="N194" s="79"/>
      <c r="O194" s="79"/>
      <c r="P194" s="80"/>
      <c r="Q194" s="79"/>
      <c r="R194" s="79"/>
      <c r="S194" s="83"/>
      <c r="T194" s="69" t="n">
        <f aca="false">H194/G194*100</f>
        <v>96.6605882352941</v>
      </c>
    </row>
    <row r="195" s="53" customFormat="true" ht="30" hidden="false" customHeight="true" outlineLevel="0" collapsed="false">
      <c r="B195" s="95"/>
      <c r="C195" s="64"/>
      <c r="D195" s="64" t="n">
        <v>4120</v>
      </c>
      <c r="E195" s="81" t="s">
        <v>40</v>
      </c>
      <c r="F195" s="66" t="n">
        <v>1200</v>
      </c>
      <c r="G195" s="77" t="n">
        <v>1200</v>
      </c>
      <c r="H195" s="72" t="n">
        <v>244.02</v>
      </c>
      <c r="I195" s="72" t="n">
        <v>244.02</v>
      </c>
      <c r="J195" s="72"/>
      <c r="K195" s="72" t="n">
        <v>244.02</v>
      </c>
      <c r="L195" s="79"/>
      <c r="M195" s="79"/>
      <c r="N195" s="79"/>
      <c r="O195" s="79"/>
      <c r="P195" s="80"/>
      <c r="Q195" s="79"/>
      <c r="R195" s="79"/>
      <c r="S195" s="83"/>
      <c r="T195" s="69" t="n">
        <f aca="false">H195/G195*100</f>
        <v>20.335</v>
      </c>
    </row>
    <row r="196" s="53" customFormat="true" ht="30" hidden="false" customHeight="true" outlineLevel="0" collapsed="false">
      <c r="B196" s="95"/>
      <c r="C196" s="64"/>
      <c r="D196" s="64" t="n">
        <v>4170</v>
      </c>
      <c r="E196" s="65" t="s">
        <v>58</v>
      </c>
      <c r="F196" s="71" t="n">
        <v>50000</v>
      </c>
      <c r="G196" s="77" t="n">
        <v>50000</v>
      </c>
      <c r="H196" s="72" t="n">
        <v>49847.7</v>
      </c>
      <c r="I196" s="72" t="n">
        <v>49847.7</v>
      </c>
      <c r="J196" s="72"/>
      <c r="K196" s="72" t="n">
        <v>49847.7</v>
      </c>
      <c r="L196" s="79"/>
      <c r="M196" s="79"/>
      <c r="N196" s="79"/>
      <c r="O196" s="79"/>
      <c r="P196" s="80"/>
      <c r="Q196" s="79"/>
      <c r="R196" s="79"/>
      <c r="S196" s="83"/>
      <c r="T196" s="69" t="n">
        <f aca="false">H196/G196*100</f>
        <v>99.6954</v>
      </c>
    </row>
    <row r="197" s="53" customFormat="true" ht="30" hidden="false" customHeight="true" outlineLevel="0" collapsed="false">
      <c r="B197" s="95"/>
      <c r="C197" s="64"/>
      <c r="D197" s="64" t="n">
        <v>4300</v>
      </c>
      <c r="E197" s="65" t="s">
        <v>44</v>
      </c>
      <c r="F197" s="71" t="n">
        <v>250000</v>
      </c>
      <c r="G197" s="77" t="n">
        <v>277000</v>
      </c>
      <c r="H197" s="72" t="n">
        <v>261480.22</v>
      </c>
      <c r="I197" s="72" t="n">
        <v>261480.22</v>
      </c>
      <c r="J197" s="72"/>
      <c r="K197" s="79"/>
      <c r="L197" s="72" t="n">
        <v>261480.22</v>
      </c>
      <c r="M197" s="79"/>
      <c r="N197" s="79"/>
      <c r="O197" s="79"/>
      <c r="P197" s="80"/>
      <c r="Q197" s="79"/>
      <c r="R197" s="79"/>
      <c r="S197" s="83"/>
      <c r="T197" s="69" t="n">
        <f aca="false">H197/G197*100</f>
        <v>94.3971913357401</v>
      </c>
    </row>
    <row r="198" s="53" customFormat="true" ht="30" hidden="false" customHeight="true" outlineLevel="0" collapsed="false">
      <c r="B198" s="95"/>
      <c r="C198" s="60" t="n">
        <v>80146</v>
      </c>
      <c r="D198" s="64"/>
      <c r="E198" s="61" t="s">
        <v>94</v>
      </c>
      <c r="F198" s="96" t="n">
        <f aca="false">SUM(F199:F199)</f>
        <v>41594</v>
      </c>
      <c r="G198" s="96" t="n">
        <f aca="false">SUM(G199:G199)</f>
        <v>41594</v>
      </c>
      <c r="H198" s="96" t="n">
        <f aca="false">SUM(H199:H199)</f>
        <v>30966.36</v>
      </c>
      <c r="I198" s="96" t="n">
        <f aca="false">SUM(I199:I199)</f>
        <v>30966.36</v>
      </c>
      <c r="J198" s="96" t="n">
        <f aca="false">SUM(J199:J199)</f>
        <v>0</v>
      </c>
      <c r="K198" s="96" t="n">
        <f aca="false">SUM(K199:K199)</f>
        <v>0</v>
      </c>
      <c r="L198" s="96" t="n">
        <f aca="false">SUM(L199:L199)</f>
        <v>30966.36</v>
      </c>
      <c r="M198" s="96" t="n">
        <f aca="false">SUM(M199:M199)</f>
        <v>0</v>
      </c>
      <c r="N198" s="96" t="n">
        <f aca="false">SUM(N199:N199)</f>
        <v>0</v>
      </c>
      <c r="O198" s="96" t="n">
        <f aca="false">SUM(O199:O199)</f>
        <v>0</v>
      </c>
      <c r="P198" s="96" t="n">
        <f aca="false">SUM(P199:P199)</f>
        <v>0</v>
      </c>
      <c r="Q198" s="96" t="n">
        <f aca="false">SUM(Q199:Q199)</f>
        <v>0</v>
      </c>
      <c r="R198" s="96" t="n">
        <f aca="false">SUM(R199:R199)</f>
        <v>0</v>
      </c>
      <c r="S198" s="96" t="n">
        <f aca="false">SUM(S199:S199)</f>
        <v>0</v>
      </c>
      <c r="T198" s="63" t="n">
        <f aca="false">H198/G198*100</f>
        <v>74.4491032360437</v>
      </c>
    </row>
    <row r="199" s="53" customFormat="true" ht="39.95" hidden="false" customHeight="true" outlineLevel="0" collapsed="false">
      <c r="B199" s="95"/>
      <c r="C199" s="64"/>
      <c r="D199" s="64" t="n">
        <v>4700</v>
      </c>
      <c r="E199" s="65" t="s">
        <v>54</v>
      </c>
      <c r="F199" s="71" t="n">
        <v>41594</v>
      </c>
      <c r="G199" s="71" t="n">
        <v>41594</v>
      </c>
      <c r="H199" s="72" t="n">
        <v>30966.36</v>
      </c>
      <c r="I199" s="72" t="n">
        <v>30966.36</v>
      </c>
      <c r="J199" s="72"/>
      <c r="K199" s="79"/>
      <c r="L199" s="72" t="n">
        <v>30966.36</v>
      </c>
      <c r="M199" s="79"/>
      <c r="N199" s="79"/>
      <c r="O199" s="79"/>
      <c r="P199" s="80"/>
      <c r="Q199" s="79"/>
      <c r="R199" s="79"/>
      <c r="S199" s="83"/>
      <c r="T199" s="69" t="n">
        <f aca="false">H199/G199*100</f>
        <v>74.4491032360437</v>
      </c>
    </row>
    <row r="200" s="19" customFormat="true" ht="90" hidden="false" customHeight="true" outlineLevel="0" collapsed="false">
      <c r="B200" s="95"/>
      <c r="C200" s="60" t="n">
        <v>80149</v>
      </c>
      <c r="D200" s="60"/>
      <c r="E200" s="61" t="s">
        <v>95</v>
      </c>
      <c r="F200" s="74" t="n">
        <f aca="false">SUM(F201:F211)</f>
        <v>240555</v>
      </c>
      <c r="G200" s="74" t="n">
        <f aca="false">SUM(G201:G211)</f>
        <v>284988</v>
      </c>
      <c r="H200" s="74" t="n">
        <f aca="false">SUM(H201:H211)</f>
        <v>276422.75</v>
      </c>
      <c r="I200" s="74" t="n">
        <f aca="false">SUM(I201:I211)</f>
        <v>276422.75</v>
      </c>
      <c r="J200" s="74" t="n">
        <f aca="false">SUM(J201:J211)</f>
        <v>0</v>
      </c>
      <c r="K200" s="74" t="n">
        <f aca="false">SUM(K201:K211)</f>
        <v>39486.58</v>
      </c>
      <c r="L200" s="74" t="n">
        <f aca="false">SUM(L201:L211)</f>
        <v>3373.68</v>
      </c>
      <c r="M200" s="74" t="n">
        <f aca="false">SUM(M201:M211)</f>
        <v>233562.49</v>
      </c>
      <c r="N200" s="74" t="n">
        <f aca="false">SUM(N201:N211)</f>
        <v>0</v>
      </c>
      <c r="O200" s="74" t="n">
        <f aca="false">SUM(O201:O211)</f>
        <v>0</v>
      </c>
      <c r="P200" s="74" t="n">
        <f aca="false">SUM(P201:P211)</f>
        <v>0</v>
      </c>
      <c r="Q200" s="74" t="n">
        <f aca="false">SUM(Q201:Q211)</f>
        <v>0</v>
      </c>
      <c r="R200" s="74" t="n">
        <f aca="false">SUM(R201:R211)</f>
        <v>0</v>
      </c>
      <c r="S200" s="74" t="n">
        <f aca="false">SUM(S201:S211)</f>
        <v>0</v>
      </c>
      <c r="T200" s="63" t="n">
        <f aca="false">H200/G200*100</f>
        <v>96.9945225763892</v>
      </c>
    </row>
    <row r="201" s="53" customFormat="true" ht="39.95" hidden="false" customHeight="true" outlineLevel="0" collapsed="false">
      <c r="B201" s="95"/>
      <c r="C201" s="64"/>
      <c r="D201" s="64" t="n">
        <v>2540</v>
      </c>
      <c r="E201" s="65" t="s">
        <v>89</v>
      </c>
      <c r="F201" s="71" t="n">
        <v>190000</v>
      </c>
      <c r="G201" s="71" t="n">
        <v>237810</v>
      </c>
      <c r="H201" s="72" t="n">
        <v>233562.49</v>
      </c>
      <c r="I201" s="72" t="n">
        <v>233562.49</v>
      </c>
      <c r="J201" s="72"/>
      <c r="K201" s="71"/>
      <c r="L201" s="71"/>
      <c r="M201" s="72" t="n">
        <v>233562.49</v>
      </c>
      <c r="N201" s="71"/>
      <c r="O201" s="71"/>
      <c r="P201" s="71"/>
      <c r="Q201" s="71"/>
      <c r="R201" s="71"/>
      <c r="S201" s="71"/>
      <c r="T201" s="69" t="n">
        <f aca="false">H201/G201*100</f>
        <v>98.2139060594592</v>
      </c>
    </row>
    <row r="202" s="53" customFormat="true" ht="30" hidden="false" customHeight="true" outlineLevel="0" collapsed="false">
      <c r="B202" s="95"/>
      <c r="C202" s="64"/>
      <c r="D202" s="64" t="n">
        <v>4010</v>
      </c>
      <c r="E202" s="65" t="s">
        <v>37</v>
      </c>
      <c r="F202" s="71" t="n">
        <v>27800</v>
      </c>
      <c r="G202" s="77" t="n">
        <v>30800</v>
      </c>
      <c r="H202" s="72" t="n">
        <v>30800</v>
      </c>
      <c r="I202" s="72" t="n">
        <v>30800</v>
      </c>
      <c r="J202" s="72"/>
      <c r="K202" s="72" t="n">
        <v>30800</v>
      </c>
      <c r="L202" s="79"/>
      <c r="M202" s="79"/>
      <c r="N202" s="79"/>
      <c r="O202" s="79"/>
      <c r="P202" s="80"/>
      <c r="Q202" s="79"/>
      <c r="R202" s="79"/>
      <c r="S202" s="83"/>
      <c r="T202" s="69" t="n">
        <f aca="false">H202/G202*100</f>
        <v>100</v>
      </c>
    </row>
    <row r="203" s="53" customFormat="true" ht="30" hidden="false" customHeight="true" outlineLevel="0" collapsed="false">
      <c r="B203" s="95"/>
      <c r="C203" s="64"/>
      <c r="D203" s="64" t="n">
        <v>4040</v>
      </c>
      <c r="E203" s="65" t="s">
        <v>38</v>
      </c>
      <c r="F203" s="71" t="n">
        <v>2370</v>
      </c>
      <c r="G203" s="77" t="n">
        <v>2370</v>
      </c>
      <c r="H203" s="72" t="n">
        <v>2287.99</v>
      </c>
      <c r="I203" s="72" t="n">
        <v>2287.99</v>
      </c>
      <c r="J203" s="72"/>
      <c r="K203" s="72" t="n">
        <v>2287.99</v>
      </c>
      <c r="L203" s="79"/>
      <c r="M203" s="79"/>
      <c r="N203" s="79"/>
      <c r="O203" s="79"/>
      <c r="P203" s="80"/>
      <c r="Q203" s="79"/>
      <c r="R203" s="79"/>
      <c r="S203" s="83"/>
      <c r="T203" s="69" t="n">
        <f aca="false">H203/G203*100</f>
        <v>96.5396624472574</v>
      </c>
    </row>
    <row r="204" s="53" customFormat="true" ht="30" hidden="false" customHeight="true" outlineLevel="0" collapsed="false">
      <c r="B204" s="95"/>
      <c r="C204" s="64"/>
      <c r="D204" s="64" t="n">
        <v>4110</v>
      </c>
      <c r="E204" s="65" t="s">
        <v>39</v>
      </c>
      <c r="F204" s="71" t="n">
        <v>5105</v>
      </c>
      <c r="G204" s="77" t="n">
        <v>6105</v>
      </c>
      <c r="H204" s="72" t="n">
        <v>5495.08</v>
      </c>
      <c r="I204" s="72" t="n">
        <v>5495.08</v>
      </c>
      <c r="J204" s="72"/>
      <c r="K204" s="72" t="n">
        <v>5495.08</v>
      </c>
      <c r="L204" s="79"/>
      <c r="M204" s="79"/>
      <c r="N204" s="79"/>
      <c r="O204" s="79"/>
      <c r="P204" s="80"/>
      <c r="Q204" s="79"/>
      <c r="R204" s="79"/>
      <c r="S204" s="83"/>
      <c r="T204" s="69" t="n">
        <f aca="false">H204/G204*100</f>
        <v>90.0095004095004</v>
      </c>
    </row>
    <row r="205" s="53" customFormat="true" ht="30" hidden="false" customHeight="true" outlineLevel="0" collapsed="false">
      <c r="B205" s="95"/>
      <c r="C205" s="64"/>
      <c r="D205" s="64" t="n">
        <v>4120</v>
      </c>
      <c r="E205" s="81" t="s">
        <v>40</v>
      </c>
      <c r="F205" s="71" t="n">
        <v>750</v>
      </c>
      <c r="G205" s="77" t="n">
        <v>1750</v>
      </c>
      <c r="H205" s="72" t="n">
        <v>903.51</v>
      </c>
      <c r="I205" s="72" t="n">
        <v>903.51</v>
      </c>
      <c r="J205" s="72"/>
      <c r="K205" s="72" t="n">
        <v>903.51</v>
      </c>
      <c r="L205" s="79"/>
      <c r="M205" s="79"/>
      <c r="N205" s="79"/>
      <c r="O205" s="79"/>
      <c r="P205" s="80"/>
      <c r="Q205" s="79"/>
      <c r="R205" s="79"/>
      <c r="S205" s="83"/>
      <c r="T205" s="69" t="n">
        <f aca="false">H205/G205*100</f>
        <v>51.6291428571429</v>
      </c>
    </row>
    <row r="206" s="53" customFormat="true" ht="30" hidden="false" customHeight="true" outlineLevel="0" collapsed="false">
      <c r="B206" s="95"/>
      <c r="C206" s="64"/>
      <c r="D206" s="64" t="n">
        <v>4210</v>
      </c>
      <c r="E206" s="81" t="s">
        <v>41</v>
      </c>
      <c r="F206" s="71" t="n">
        <v>1100</v>
      </c>
      <c r="G206" s="77" t="n">
        <v>1100</v>
      </c>
      <c r="H206" s="72" t="n">
        <v>724.29</v>
      </c>
      <c r="I206" s="72" t="n">
        <v>724.29</v>
      </c>
      <c r="J206" s="72"/>
      <c r="K206" s="79"/>
      <c r="L206" s="72" t="n">
        <v>724.29</v>
      </c>
      <c r="M206" s="79"/>
      <c r="N206" s="79"/>
      <c r="O206" s="79"/>
      <c r="P206" s="80"/>
      <c r="Q206" s="79"/>
      <c r="R206" s="79"/>
      <c r="S206" s="83"/>
      <c r="T206" s="69" t="n">
        <f aca="false">H206/G206*100</f>
        <v>65.8445454545455</v>
      </c>
    </row>
    <row r="207" s="53" customFormat="true" ht="39.95" hidden="false" customHeight="true" outlineLevel="0" collapsed="false">
      <c r="B207" s="95"/>
      <c r="C207" s="64"/>
      <c r="D207" s="64" t="n">
        <v>4240</v>
      </c>
      <c r="E207" s="65" t="s">
        <v>86</v>
      </c>
      <c r="F207" s="71" t="n">
        <v>500</v>
      </c>
      <c r="G207" s="77" t="n">
        <v>500</v>
      </c>
      <c r="H207" s="72" t="n">
        <v>269.39</v>
      </c>
      <c r="I207" s="72" t="n">
        <v>269.39</v>
      </c>
      <c r="J207" s="72"/>
      <c r="K207" s="79"/>
      <c r="L207" s="72" t="n">
        <v>269.39</v>
      </c>
      <c r="M207" s="79"/>
      <c r="N207" s="79"/>
      <c r="O207" s="79"/>
      <c r="P207" s="80"/>
      <c r="Q207" s="79"/>
      <c r="R207" s="79"/>
      <c r="S207" s="83"/>
      <c r="T207" s="69" t="n">
        <f aca="false">H207/G207*100</f>
        <v>53.878</v>
      </c>
    </row>
    <row r="208" s="53" customFormat="true" ht="30" hidden="false" customHeight="true" outlineLevel="0" collapsed="false">
      <c r="B208" s="95"/>
      <c r="C208" s="64"/>
      <c r="D208" s="64" t="n">
        <v>4260</v>
      </c>
      <c r="E208" s="81" t="s">
        <v>42</v>
      </c>
      <c r="F208" s="71" t="n">
        <v>3000</v>
      </c>
      <c r="G208" s="77" t="n">
        <v>2000</v>
      </c>
      <c r="H208" s="72" t="n">
        <v>0</v>
      </c>
      <c r="I208" s="72" t="n">
        <v>0</v>
      </c>
      <c r="J208" s="72"/>
      <c r="K208" s="79"/>
      <c r="L208" s="72" t="n">
        <v>0</v>
      </c>
      <c r="M208" s="79"/>
      <c r="N208" s="79"/>
      <c r="O208" s="79"/>
      <c r="P208" s="80"/>
      <c r="Q208" s="79"/>
      <c r="R208" s="79"/>
      <c r="S208" s="83"/>
      <c r="T208" s="69" t="n">
        <f aca="false">H208/G208*100</f>
        <v>0</v>
      </c>
    </row>
    <row r="209" s="53" customFormat="true" ht="30" hidden="false" customHeight="true" outlineLevel="0" collapsed="false">
      <c r="B209" s="95"/>
      <c r="C209" s="64"/>
      <c r="D209" s="64" t="n">
        <v>4270</v>
      </c>
      <c r="E209" s="81" t="s">
        <v>43</v>
      </c>
      <c r="F209" s="71" t="n">
        <v>5000</v>
      </c>
      <c r="G209" s="77" t="n">
        <v>0</v>
      </c>
      <c r="H209" s="72" t="n">
        <v>0</v>
      </c>
      <c r="I209" s="72" t="n">
        <v>0</v>
      </c>
      <c r="J209" s="72"/>
      <c r="K209" s="79"/>
      <c r="L209" s="72" t="n">
        <v>0</v>
      </c>
      <c r="M209" s="79"/>
      <c r="N209" s="79"/>
      <c r="O209" s="79"/>
      <c r="P209" s="80"/>
      <c r="Q209" s="79"/>
      <c r="R209" s="79"/>
      <c r="S209" s="83"/>
      <c r="T209" s="69"/>
    </row>
    <row r="210" s="53" customFormat="true" ht="30" hidden="false" customHeight="true" outlineLevel="0" collapsed="false">
      <c r="B210" s="95"/>
      <c r="C210" s="64"/>
      <c r="D210" s="64" t="n">
        <v>4300</v>
      </c>
      <c r="E210" s="65" t="s">
        <v>44</v>
      </c>
      <c r="F210" s="71" t="n">
        <v>4000</v>
      </c>
      <c r="G210" s="77" t="n">
        <v>173</v>
      </c>
      <c r="H210" s="72" t="n">
        <v>0</v>
      </c>
      <c r="I210" s="72" t="n">
        <v>0</v>
      </c>
      <c r="J210" s="72"/>
      <c r="K210" s="79"/>
      <c r="L210" s="72" t="n">
        <v>0</v>
      </c>
      <c r="M210" s="79"/>
      <c r="N210" s="79"/>
      <c r="O210" s="79"/>
      <c r="P210" s="80"/>
      <c r="Q210" s="79"/>
      <c r="R210" s="79"/>
      <c r="S210" s="83"/>
      <c r="T210" s="69" t="n">
        <f aca="false">H210/G210*100</f>
        <v>0</v>
      </c>
    </row>
    <row r="211" s="53" customFormat="true" ht="30" hidden="false" customHeight="true" outlineLevel="0" collapsed="false">
      <c r="B211" s="95"/>
      <c r="C211" s="64"/>
      <c r="D211" s="64" t="n">
        <v>4440</v>
      </c>
      <c r="E211" s="65" t="s">
        <v>45</v>
      </c>
      <c r="F211" s="71" t="n">
        <v>930</v>
      </c>
      <c r="G211" s="77" t="n">
        <v>2380</v>
      </c>
      <c r="H211" s="72" t="n">
        <v>2380</v>
      </c>
      <c r="I211" s="72" t="n">
        <v>2380</v>
      </c>
      <c r="J211" s="72"/>
      <c r="K211" s="79"/>
      <c r="L211" s="72" t="n">
        <v>2380</v>
      </c>
      <c r="M211" s="79"/>
      <c r="N211" s="79"/>
      <c r="O211" s="79"/>
      <c r="P211" s="80"/>
      <c r="Q211" s="79"/>
      <c r="R211" s="79"/>
      <c r="S211" s="83"/>
      <c r="T211" s="69" t="n">
        <f aca="false">H211/G211*100</f>
        <v>100</v>
      </c>
    </row>
    <row r="212" s="19" customFormat="true" ht="99.95" hidden="false" customHeight="true" outlineLevel="0" collapsed="false">
      <c r="B212" s="95"/>
      <c r="C212" s="60" t="n">
        <v>80150</v>
      </c>
      <c r="D212" s="60"/>
      <c r="E212" s="61" t="s">
        <v>96</v>
      </c>
      <c r="F212" s="74" t="n">
        <f aca="false">SUM(F213:F223)</f>
        <v>780727</v>
      </c>
      <c r="G212" s="74" t="n">
        <f aca="false">SUM(G213:G223)</f>
        <v>971599</v>
      </c>
      <c r="H212" s="74" t="n">
        <f aca="false">SUM(H213:H223)</f>
        <v>834740.93</v>
      </c>
      <c r="I212" s="74" t="n">
        <f aca="false">SUM(I213:I223)</f>
        <v>834740.93</v>
      </c>
      <c r="J212" s="74" t="n">
        <f aca="false">SUM(J213:J223)</f>
        <v>0</v>
      </c>
      <c r="K212" s="74" t="n">
        <f aca="false">SUM(K213:K223)</f>
        <v>672997.74</v>
      </c>
      <c r="L212" s="74" t="n">
        <f aca="false">SUM(L213:L223)</f>
        <v>130834.79</v>
      </c>
      <c r="M212" s="74" t="n">
        <f aca="false">SUM(M213:M223)</f>
        <v>0</v>
      </c>
      <c r="N212" s="74" t="n">
        <f aca="false">SUM(N213:N223)</f>
        <v>30908.4</v>
      </c>
      <c r="O212" s="74" t="n">
        <f aca="false">SUM(O213:O223)</f>
        <v>0</v>
      </c>
      <c r="P212" s="74" t="n">
        <f aca="false">SUM(P213:P223)</f>
        <v>0</v>
      </c>
      <c r="Q212" s="74" t="n">
        <f aca="false">SUM(Q213:Q223)</f>
        <v>0</v>
      </c>
      <c r="R212" s="74" t="n">
        <f aca="false">SUM(R213:R223)</f>
        <v>0</v>
      </c>
      <c r="S212" s="74" t="n">
        <f aca="false">SUM(S213:S223)</f>
        <v>0</v>
      </c>
      <c r="T212" s="63" t="n">
        <f aca="false">H212/G212*100</f>
        <v>85.9141405044674</v>
      </c>
    </row>
    <row r="213" s="53" customFormat="true" ht="30" hidden="false" customHeight="true" outlineLevel="0" collapsed="false">
      <c r="B213" s="95"/>
      <c r="C213" s="64"/>
      <c r="D213" s="64" t="n">
        <v>3020</v>
      </c>
      <c r="E213" s="65" t="s">
        <v>85</v>
      </c>
      <c r="F213" s="71" t="n">
        <v>30230</v>
      </c>
      <c r="G213" s="71" t="n">
        <v>37230</v>
      </c>
      <c r="H213" s="72" t="n">
        <v>30908.4</v>
      </c>
      <c r="I213" s="72" t="n">
        <v>30908.4</v>
      </c>
      <c r="J213" s="72"/>
      <c r="K213" s="79"/>
      <c r="L213" s="79"/>
      <c r="M213" s="79"/>
      <c r="N213" s="72" t="n">
        <v>30908.4</v>
      </c>
      <c r="O213" s="72"/>
      <c r="P213" s="80"/>
      <c r="Q213" s="79"/>
      <c r="R213" s="79"/>
      <c r="S213" s="83"/>
      <c r="T213" s="69" t="n">
        <f aca="false">H213/G213*100</f>
        <v>83.0201450443191</v>
      </c>
    </row>
    <row r="214" s="53" customFormat="true" ht="30" hidden="false" customHeight="true" outlineLevel="0" collapsed="false">
      <c r="B214" s="95"/>
      <c r="C214" s="64"/>
      <c r="D214" s="64" t="n">
        <v>4010</v>
      </c>
      <c r="E214" s="65" t="s">
        <v>37</v>
      </c>
      <c r="F214" s="71" t="n">
        <v>494850</v>
      </c>
      <c r="G214" s="71" t="n">
        <v>570204</v>
      </c>
      <c r="H214" s="72" t="n">
        <v>535788.06</v>
      </c>
      <c r="I214" s="72" t="n">
        <v>535788.06</v>
      </c>
      <c r="J214" s="72"/>
      <c r="K214" s="72" t="n">
        <v>535788.06</v>
      </c>
      <c r="L214" s="79"/>
      <c r="M214" s="79"/>
      <c r="N214" s="79"/>
      <c r="O214" s="79"/>
      <c r="P214" s="80"/>
      <c r="Q214" s="79"/>
      <c r="R214" s="79"/>
      <c r="S214" s="83"/>
      <c r="T214" s="69" t="n">
        <f aca="false">H214/G214*100</f>
        <v>93.9642759433466</v>
      </c>
    </row>
    <row r="215" s="53" customFormat="true" ht="30" hidden="false" customHeight="true" outlineLevel="0" collapsed="false">
      <c r="B215" s="95"/>
      <c r="C215" s="64"/>
      <c r="D215" s="64" t="n">
        <v>4040</v>
      </c>
      <c r="E215" s="65" t="s">
        <v>38</v>
      </c>
      <c r="F215" s="71" t="n">
        <v>42105</v>
      </c>
      <c r="G215" s="71" t="n">
        <v>42105</v>
      </c>
      <c r="H215" s="72" t="n">
        <v>30425.33</v>
      </c>
      <c r="I215" s="72" t="n">
        <v>30425.33</v>
      </c>
      <c r="J215" s="72"/>
      <c r="K215" s="72" t="n">
        <v>30425.33</v>
      </c>
      <c r="L215" s="79"/>
      <c r="M215" s="79"/>
      <c r="N215" s="79"/>
      <c r="O215" s="79"/>
      <c r="P215" s="80"/>
      <c r="Q215" s="79"/>
      <c r="R215" s="79"/>
      <c r="S215" s="83"/>
      <c r="T215" s="69" t="n">
        <f aca="false">H215/G215*100</f>
        <v>72.2606103788149</v>
      </c>
    </row>
    <row r="216" s="53" customFormat="true" ht="30" hidden="false" customHeight="true" outlineLevel="0" collapsed="false">
      <c r="B216" s="95"/>
      <c r="C216" s="64"/>
      <c r="D216" s="64" t="n">
        <v>4110</v>
      </c>
      <c r="E216" s="65" t="s">
        <v>39</v>
      </c>
      <c r="F216" s="71" t="n">
        <v>96100</v>
      </c>
      <c r="G216" s="71" t="n">
        <v>103100</v>
      </c>
      <c r="H216" s="72" t="n">
        <v>98238.82</v>
      </c>
      <c r="I216" s="72" t="n">
        <v>98238.82</v>
      </c>
      <c r="J216" s="72"/>
      <c r="K216" s="72" t="n">
        <v>98238.82</v>
      </c>
      <c r="L216" s="79"/>
      <c r="M216" s="79"/>
      <c r="N216" s="79"/>
      <c r="O216" s="79"/>
      <c r="P216" s="80"/>
      <c r="Q216" s="79"/>
      <c r="R216" s="79"/>
      <c r="S216" s="83"/>
      <c r="T216" s="69" t="n">
        <f aca="false">H216/G216*100</f>
        <v>95.2849854510184</v>
      </c>
    </row>
    <row r="217" s="53" customFormat="true" ht="30" hidden="false" customHeight="true" outlineLevel="0" collapsed="false">
      <c r="B217" s="95"/>
      <c r="C217" s="64"/>
      <c r="D217" s="64" t="n">
        <v>4120</v>
      </c>
      <c r="E217" s="81" t="s">
        <v>40</v>
      </c>
      <c r="F217" s="71" t="n">
        <v>13950</v>
      </c>
      <c r="G217" s="71" t="n">
        <v>15950</v>
      </c>
      <c r="H217" s="72" t="n">
        <v>8545.53</v>
      </c>
      <c r="I217" s="72" t="n">
        <v>8545.53</v>
      </c>
      <c r="J217" s="72"/>
      <c r="K217" s="72" t="n">
        <v>8545.53</v>
      </c>
      <c r="L217" s="79"/>
      <c r="M217" s="79"/>
      <c r="N217" s="79"/>
      <c r="O217" s="79"/>
      <c r="P217" s="80"/>
      <c r="Q217" s="79"/>
      <c r="R217" s="79"/>
      <c r="S217" s="83"/>
      <c r="T217" s="69" t="n">
        <f aca="false">H217/G217*100</f>
        <v>53.5769905956113</v>
      </c>
    </row>
    <row r="218" s="53" customFormat="true" ht="30" hidden="false" customHeight="true" outlineLevel="0" collapsed="false">
      <c r="B218" s="95"/>
      <c r="C218" s="64"/>
      <c r="D218" s="64" t="n">
        <v>4210</v>
      </c>
      <c r="E218" s="81" t="s">
        <v>41</v>
      </c>
      <c r="F218" s="71" t="n">
        <v>14200</v>
      </c>
      <c r="G218" s="71" t="n">
        <v>38502</v>
      </c>
      <c r="H218" s="72" t="n">
        <v>22069.02</v>
      </c>
      <c r="I218" s="72" t="n">
        <v>22069.02</v>
      </c>
      <c r="J218" s="72"/>
      <c r="K218" s="79"/>
      <c r="L218" s="72" t="n">
        <v>22069.02</v>
      </c>
      <c r="M218" s="79"/>
      <c r="N218" s="79"/>
      <c r="O218" s="79"/>
      <c r="P218" s="80"/>
      <c r="Q218" s="79"/>
      <c r="R218" s="79"/>
      <c r="S218" s="83"/>
      <c r="T218" s="69" t="n">
        <f aca="false">H218/G218*100</f>
        <v>57.3191522518311</v>
      </c>
    </row>
    <row r="219" s="53" customFormat="true" ht="39.95" hidden="false" customHeight="true" outlineLevel="0" collapsed="false">
      <c r="B219" s="95"/>
      <c r="C219" s="64"/>
      <c r="D219" s="64" t="n">
        <v>4240</v>
      </c>
      <c r="E219" s="65" t="s">
        <v>86</v>
      </c>
      <c r="F219" s="71" t="n">
        <v>4150</v>
      </c>
      <c r="G219" s="71" t="n">
        <v>6989</v>
      </c>
      <c r="H219" s="72" t="n">
        <v>4604.1</v>
      </c>
      <c r="I219" s="72" t="n">
        <v>4604.1</v>
      </c>
      <c r="J219" s="72"/>
      <c r="K219" s="79"/>
      <c r="L219" s="72" t="n">
        <v>4604.1</v>
      </c>
      <c r="M219" s="79"/>
      <c r="N219" s="79"/>
      <c r="O219" s="79"/>
      <c r="P219" s="80"/>
      <c r="Q219" s="79"/>
      <c r="R219" s="79"/>
      <c r="S219" s="83"/>
      <c r="T219" s="69" t="n">
        <f aca="false">H219/G219*100</f>
        <v>65.876377164115</v>
      </c>
    </row>
    <row r="220" s="53" customFormat="true" ht="30" hidden="false" customHeight="true" outlineLevel="0" collapsed="false">
      <c r="B220" s="95"/>
      <c r="C220" s="64"/>
      <c r="D220" s="64" t="n">
        <v>4260</v>
      </c>
      <c r="E220" s="81" t="s">
        <v>42</v>
      </c>
      <c r="F220" s="71" t="n">
        <v>48300</v>
      </c>
      <c r="G220" s="71" t="n">
        <v>60300</v>
      </c>
      <c r="H220" s="72" t="n">
        <v>38525.94</v>
      </c>
      <c r="I220" s="72" t="n">
        <v>38525.94</v>
      </c>
      <c r="J220" s="72"/>
      <c r="K220" s="79"/>
      <c r="L220" s="72" t="n">
        <v>38525.94</v>
      </c>
      <c r="M220" s="79"/>
      <c r="N220" s="79"/>
      <c r="O220" s="79"/>
      <c r="P220" s="80"/>
      <c r="Q220" s="79"/>
      <c r="R220" s="79"/>
      <c r="S220" s="83"/>
      <c r="T220" s="69" t="n">
        <f aca="false">H220/G220*100</f>
        <v>63.890447761194</v>
      </c>
    </row>
    <row r="221" s="53" customFormat="true" ht="30" hidden="false" customHeight="true" outlineLevel="0" collapsed="false">
      <c r="B221" s="95"/>
      <c r="C221" s="64"/>
      <c r="D221" s="64" t="n">
        <v>4270</v>
      </c>
      <c r="E221" s="81" t="s">
        <v>43</v>
      </c>
      <c r="F221" s="71" t="n">
        <v>4000</v>
      </c>
      <c r="G221" s="71" t="n">
        <v>34000</v>
      </c>
      <c r="H221" s="72" t="n">
        <v>25183.49</v>
      </c>
      <c r="I221" s="72" t="n">
        <v>25183.49</v>
      </c>
      <c r="J221" s="72"/>
      <c r="K221" s="79"/>
      <c r="L221" s="72" t="n">
        <v>25183.49</v>
      </c>
      <c r="M221" s="79"/>
      <c r="N221" s="79"/>
      <c r="O221" s="79"/>
      <c r="P221" s="80"/>
      <c r="Q221" s="79"/>
      <c r="R221" s="79"/>
      <c r="S221" s="83"/>
      <c r="T221" s="69" t="n">
        <f aca="false">H221/G221*100</f>
        <v>74.0690882352941</v>
      </c>
    </row>
    <row r="222" s="53" customFormat="true" ht="30" hidden="false" customHeight="true" outlineLevel="0" collapsed="false">
      <c r="B222" s="95"/>
      <c r="C222" s="64"/>
      <c r="D222" s="64" t="n">
        <v>4300</v>
      </c>
      <c r="E222" s="65" t="s">
        <v>44</v>
      </c>
      <c r="F222" s="71" t="n">
        <v>13885</v>
      </c>
      <c r="G222" s="71" t="n">
        <v>35885</v>
      </c>
      <c r="H222" s="72" t="n">
        <v>13118.24</v>
      </c>
      <c r="I222" s="72" t="n">
        <v>13118.24</v>
      </c>
      <c r="J222" s="72"/>
      <c r="K222" s="79"/>
      <c r="L222" s="72" t="n">
        <v>13118.24</v>
      </c>
      <c r="M222" s="79"/>
      <c r="N222" s="79"/>
      <c r="O222" s="79"/>
      <c r="P222" s="80"/>
      <c r="Q222" s="79"/>
      <c r="R222" s="79"/>
      <c r="S222" s="83"/>
      <c r="T222" s="69" t="n">
        <f aca="false">H222/G222*100</f>
        <v>36.5563327295527</v>
      </c>
    </row>
    <row r="223" s="53" customFormat="true" ht="30" hidden="false" customHeight="true" outlineLevel="0" collapsed="false">
      <c r="B223" s="95"/>
      <c r="C223" s="64"/>
      <c r="D223" s="64" t="n">
        <v>4440</v>
      </c>
      <c r="E223" s="65" t="s">
        <v>45</v>
      </c>
      <c r="F223" s="71" t="n">
        <v>18957</v>
      </c>
      <c r="G223" s="71" t="n">
        <v>27334</v>
      </c>
      <c r="H223" s="72" t="n">
        <v>27334</v>
      </c>
      <c r="I223" s="72" t="n">
        <v>27334</v>
      </c>
      <c r="J223" s="72"/>
      <c r="K223" s="79"/>
      <c r="L223" s="72" t="n">
        <v>27334</v>
      </c>
      <c r="M223" s="79"/>
      <c r="N223" s="79"/>
      <c r="O223" s="79"/>
      <c r="P223" s="80"/>
      <c r="Q223" s="79"/>
      <c r="R223" s="79"/>
      <c r="S223" s="83"/>
      <c r="T223" s="69" t="n">
        <f aca="false">H223/G223*100</f>
        <v>100</v>
      </c>
    </row>
    <row r="224" s="53" customFormat="true" ht="30" hidden="false" customHeight="true" outlineLevel="0" collapsed="false">
      <c r="B224" s="95"/>
      <c r="C224" s="60" t="n">
        <v>80195</v>
      </c>
      <c r="D224" s="60"/>
      <c r="E224" s="75" t="s">
        <v>33</v>
      </c>
      <c r="F224" s="96" t="n">
        <f aca="false">SUM(F225:F245)</f>
        <v>10959</v>
      </c>
      <c r="G224" s="96" t="n">
        <f aca="false">SUM(G225:G245)</f>
        <v>510636.85</v>
      </c>
      <c r="H224" s="96" t="n">
        <f aca="false">SUM(H225:H245)</f>
        <v>24093.81</v>
      </c>
      <c r="I224" s="96" t="n">
        <f aca="false">SUM(I225:I245)</f>
        <v>24093.81</v>
      </c>
      <c r="J224" s="96" t="n">
        <f aca="false">SUM(J225:J245)</f>
        <v>0</v>
      </c>
      <c r="K224" s="96" t="n">
        <f aca="false">SUM(K225:K245)</f>
        <v>0</v>
      </c>
      <c r="L224" s="96" t="n">
        <f aca="false">SUM(L225:L245)</f>
        <v>0</v>
      </c>
      <c r="M224" s="96" t="n">
        <f aca="false">SUM(M225:M245)</f>
        <v>0</v>
      </c>
      <c r="N224" s="96" t="n">
        <f aca="false">SUM(N225:N245)</f>
        <v>13235.7</v>
      </c>
      <c r="O224" s="96" t="n">
        <f aca="false">SUM(O225:O245)</f>
        <v>10858.11</v>
      </c>
      <c r="P224" s="96" t="n">
        <f aca="false">SUM(P225:P245)</f>
        <v>0</v>
      </c>
      <c r="Q224" s="96" t="n">
        <f aca="false">SUM(Q225:Q245)</f>
        <v>0</v>
      </c>
      <c r="R224" s="96" t="n">
        <f aca="false">SUM(R225:R245)</f>
        <v>0</v>
      </c>
      <c r="S224" s="96" t="n">
        <f aca="false">SUM(S225:S245)</f>
        <v>0</v>
      </c>
      <c r="T224" s="63" t="n">
        <f aca="false">H224/G224*100</f>
        <v>4.71838450358606</v>
      </c>
    </row>
    <row r="225" s="53" customFormat="true" ht="30" hidden="false" customHeight="true" outlineLevel="0" collapsed="false">
      <c r="B225" s="95"/>
      <c r="C225" s="60"/>
      <c r="D225" s="64" t="n">
        <v>3020</v>
      </c>
      <c r="E225" s="65" t="s">
        <v>85</v>
      </c>
      <c r="F225" s="71" t="n">
        <v>10959</v>
      </c>
      <c r="G225" s="77" t="n">
        <v>13239</v>
      </c>
      <c r="H225" s="72" t="n">
        <v>13235.7</v>
      </c>
      <c r="I225" s="72" t="n">
        <v>13235.7</v>
      </c>
      <c r="J225" s="72"/>
      <c r="K225" s="78"/>
      <c r="L225" s="77"/>
      <c r="M225" s="77"/>
      <c r="N225" s="72" t="n">
        <v>13235.7</v>
      </c>
      <c r="O225" s="72"/>
      <c r="P225" s="80"/>
      <c r="Q225" s="77"/>
      <c r="R225" s="77"/>
      <c r="S225" s="79"/>
      <c r="T225" s="69" t="n">
        <f aca="false">H225/G225*100</f>
        <v>99.9750736460458</v>
      </c>
    </row>
    <row r="226" s="53" customFormat="true" ht="30" hidden="false" customHeight="true" outlineLevel="0" collapsed="false">
      <c r="B226" s="95"/>
      <c r="C226" s="60"/>
      <c r="D226" s="64" t="n">
        <v>4017</v>
      </c>
      <c r="E226" s="65" t="s">
        <v>37</v>
      </c>
      <c r="F226" s="71" t="n">
        <v>0</v>
      </c>
      <c r="G226" s="77" t="n">
        <v>6320</v>
      </c>
      <c r="H226" s="72" t="n">
        <v>5819.64</v>
      </c>
      <c r="I226" s="72" t="n">
        <v>5819.64</v>
      </c>
      <c r="J226" s="72"/>
      <c r="K226" s="78"/>
      <c r="L226" s="77"/>
      <c r="M226" s="77"/>
      <c r="N226" s="72"/>
      <c r="O226" s="72" t="n">
        <v>5819.64</v>
      </c>
      <c r="P226" s="80"/>
      <c r="Q226" s="77"/>
      <c r="R226" s="77"/>
      <c r="S226" s="72" t="n">
        <v>0</v>
      </c>
      <c r="T226" s="69" t="n">
        <f aca="false">H226/G226*100</f>
        <v>92.0829113924051</v>
      </c>
    </row>
    <row r="227" s="53" customFormat="true" ht="30" hidden="false" customHeight="true" outlineLevel="0" collapsed="false">
      <c r="B227" s="95"/>
      <c r="C227" s="60"/>
      <c r="D227" s="64" t="n">
        <v>4019</v>
      </c>
      <c r="E227" s="65" t="s">
        <v>37</v>
      </c>
      <c r="F227" s="71" t="n">
        <v>0</v>
      </c>
      <c r="G227" s="77" t="n">
        <v>1580</v>
      </c>
      <c r="H227" s="72" t="n">
        <v>1088.47</v>
      </c>
      <c r="I227" s="72" t="n">
        <v>1088.47</v>
      </c>
      <c r="J227" s="72"/>
      <c r="K227" s="78"/>
      <c r="L227" s="77"/>
      <c r="M227" s="77"/>
      <c r="N227" s="72"/>
      <c r="O227" s="72" t="n">
        <v>1088.47</v>
      </c>
      <c r="P227" s="80"/>
      <c r="Q227" s="77"/>
      <c r="R227" s="77"/>
      <c r="S227" s="72" t="n">
        <v>0</v>
      </c>
      <c r="T227" s="69" t="n">
        <f aca="false">H227/G227*100</f>
        <v>68.8905063291139</v>
      </c>
    </row>
    <row r="228" s="53" customFormat="true" ht="30" hidden="false" customHeight="true" outlineLevel="0" collapsed="false">
      <c r="B228" s="95"/>
      <c r="C228" s="60"/>
      <c r="D228" s="64" t="n">
        <v>4117</v>
      </c>
      <c r="E228" s="65" t="s">
        <v>39</v>
      </c>
      <c r="F228" s="71" t="n">
        <v>0</v>
      </c>
      <c r="G228" s="77" t="n">
        <v>149.82</v>
      </c>
      <c r="H228" s="72" t="n">
        <v>0</v>
      </c>
      <c r="I228" s="72"/>
      <c r="J228" s="72"/>
      <c r="K228" s="78"/>
      <c r="L228" s="77"/>
      <c r="M228" s="77"/>
      <c r="N228" s="72"/>
      <c r="O228" s="72"/>
      <c r="P228" s="80"/>
      <c r="Q228" s="77"/>
      <c r="R228" s="77"/>
      <c r="S228" s="72" t="n">
        <v>0</v>
      </c>
      <c r="T228" s="69" t="n">
        <f aca="false">H228/G228*100</f>
        <v>0</v>
      </c>
    </row>
    <row r="229" s="53" customFormat="true" ht="30" hidden="false" customHeight="true" outlineLevel="0" collapsed="false">
      <c r="B229" s="95"/>
      <c r="C229" s="60"/>
      <c r="D229" s="64" t="n">
        <v>4119</v>
      </c>
      <c r="E229" s="65" t="s">
        <v>39</v>
      </c>
      <c r="F229" s="71" t="n">
        <v>0</v>
      </c>
      <c r="G229" s="77" t="n">
        <v>37.46</v>
      </c>
      <c r="H229" s="72" t="n">
        <v>0</v>
      </c>
      <c r="I229" s="72"/>
      <c r="J229" s="72"/>
      <c r="K229" s="78"/>
      <c r="L229" s="77"/>
      <c r="M229" s="77"/>
      <c r="N229" s="72"/>
      <c r="O229" s="72"/>
      <c r="P229" s="80"/>
      <c r="Q229" s="77"/>
      <c r="R229" s="77"/>
      <c r="S229" s="72" t="n">
        <v>0</v>
      </c>
      <c r="T229" s="69" t="n">
        <f aca="false">H229/G229*100</f>
        <v>0</v>
      </c>
    </row>
    <row r="230" s="53" customFormat="true" ht="30" hidden="false" customHeight="true" outlineLevel="0" collapsed="false">
      <c r="B230" s="95"/>
      <c r="C230" s="60"/>
      <c r="D230" s="64" t="n">
        <v>4127</v>
      </c>
      <c r="E230" s="81" t="s">
        <v>40</v>
      </c>
      <c r="F230" s="71" t="n">
        <v>0</v>
      </c>
      <c r="G230" s="77" t="n">
        <v>80</v>
      </c>
      <c r="H230" s="72" t="n">
        <v>0</v>
      </c>
      <c r="I230" s="72"/>
      <c r="J230" s="72"/>
      <c r="K230" s="78"/>
      <c r="L230" s="77"/>
      <c r="M230" s="77"/>
      <c r="N230" s="72"/>
      <c r="O230" s="72"/>
      <c r="P230" s="80"/>
      <c r="Q230" s="77"/>
      <c r="R230" s="77"/>
      <c r="S230" s="72" t="n">
        <v>0</v>
      </c>
      <c r="T230" s="69" t="n">
        <f aca="false">H230/G230*100</f>
        <v>0</v>
      </c>
    </row>
    <row r="231" s="53" customFormat="true" ht="30" hidden="false" customHeight="true" outlineLevel="0" collapsed="false">
      <c r="B231" s="95"/>
      <c r="C231" s="60"/>
      <c r="D231" s="64" t="n">
        <v>4129</v>
      </c>
      <c r="E231" s="81" t="s">
        <v>40</v>
      </c>
      <c r="F231" s="71" t="n">
        <v>0</v>
      </c>
      <c r="G231" s="77" t="n">
        <v>20</v>
      </c>
      <c r="H231" s="72" t="n">
        <v>0</v>
      </c>
      <c r="I231" s="72"/>
      <c r="J231" s="72"/>
      <c r="K231" s="78"/>
      <c r="L231" s="77"/>
      <c r="M231" s="77"/>
      <c r="N231" s="72"/>
      <c r="O231" s="72"/>
      <c r="P231" s="80"/>
      <c r="Q231" s="77"/>
      <c r="R231" s="77"/>
      <c r="S231" s="72" t="n">
        <v>0</v>
      </c>
      <c r="T231" s="69" t="n">
        <f aca="false">H231/G231*100</f>
        <v>0</v>
      </c>
    </row>
    <row r="232" s="53" customFormat="true" ht="30" hidden="false" customHeight="true" outlineLevel="0" collapsed="false">
      <c r="B232" s="95"/>
      <c r="C232" s="60"/>
      <c r="D232" s="64" t="n">
        <v>4177</v>
      </c>
      <c r="E232" s="65" t="s">
        <v>58</v>
      </c>
      <c r="F232" s="71" t="n">
        <v>0</v>
      </c>
      <c r="G232" s="77" t="n">
        <v>62783.66</v>
      </c>
      <c r="H232" s="72" t="n">
        <v>0</v>
      </c>
      <c r="I232" s="72"/>
      <c r="J232" s="72"/>
      <c r="K232" s="78"/>
      <c r="L232" s="77"/>
      <c r="M232" s="77"/>
      <c r="N232" s="72"/>
      <c r="O232" s="72"/>
      <c r="P232" s="80"/>
      <c r="Q232" s="77"/>
      <c r="R232" s="77"/>
      <c r="S232" s="72" t="n">
        <v>0</v>
      </c>
      <c r="T232" s="69" t="n">
        <f aca="false">H232/G232*100</f>
        <v>0</v>
      </c>
    </row>
    <row r="233" s="53" customFormat="true" ht="30" hidden="false" customHeight="true" outlineLevel="0" collapsed="false">
      <c r="B233" s="95"/>
      <c r="C233" s="60"/>
      <c r="D233" s="64" t="n">
        <v>4179</v>
      </c>
      <c r="E233" s="65" t="s">
        <v>58</v>
      </c>
      <c r="F233" s="71" t="n">
        <v>0</v>
      </c>
      <c r="G233" s="77" t="n">
        <v>15695.91</v>
      </c>
      <c r="H233" s="72" t="n">
        <v>0</v>
      </c>
      <c r="I233" s="72"/>
      <c r="J233" s="72"/>
      <c r="K233" s="78"/>
      <c r="L233" s="77"/>
      <c r="M233" s="77"/>
      <c r="N233" s="72"/>
      <c r="O233" s="72"/>
      <c r="P233" s="80"/>
      <c r="Q233" s="77"/>
      <c r="R233" s="77"/>
      <c r="S233" s="72" t="n">
        <v>0</v>
      </c>
      <c r="T233" s="69" t="n">
        <f aca="false">H233/G233*100</f>
        <v>0</v>
      </c>
    </row>
    <row r="234" s="53" customFormat="true" ht="30" hidden="false" customHeight="true" outlineLevel="0" collapsed="false">
      <c r="B234" s="95"/>
      <c r="C234" s="60"/>
      <c r="D234" s="64" t="n">
        <v>4217</v>
      </c>
      <c r="E234" s="81" t="s">
        <v>41</v>
      </c>
      <c r="F234" s="71" t="n">
        <v>0</v>
      </c>
      <c r="G234" s="77" t="n">
        <v>88246.18</v>
      </c>
      <c r="H234" s="72" t="n">
        <v>0</v>
      </c>
      <c r="I234" s="72"/>
      <c r="J234" s="72"/>
      <c r="K234" s="78"/>
      <c r="L234" s="77"/>
      <c r="M234" s="77"/>
      <c r="N234" s="72"/>
      <c r="O234" s="72"/>
      <c r="P234" s="80"/>
      <c r="Q234" s="77"/>
      <c r="R234" s="77"/>
      <c r="S234" s="72" t="n">
        <v>0</v>
      </c>
      <c r="T234" s="69" t="n">
        <f aca="false">H234/G234*100</f>
        <v>0</v>
      </c>
    </row>
    <row r="235" s="53" customFormat="true" ht="30" hidden="false" customHeight="true" outlineLevel="0" collapsed="false">
      <c r="B235" s="95"/>
      <c r="C235" s="60"/>
      <c r="D235" s="64" t="n">
        <v>4219</v>
      </c>
      <c r="E235" s="81" t="s">
        <v>41</v>
      </c>
      <c r="F235" s="71" t="n">
        <v>0</v>
      </c>
      <c r="G235" s="77" t="n">
        <v>23145.92</v>
      </c>
      <c r="H235" s="72" t="n">
        <v>0</v>
      </c>
      <c r="I235" s="72"/>
      <c r="J235" s="72"/>
      <c r="K235" s="78"/>
      <c r="L235" s="77"/>
      <c r="M235" s="77"/>
      <c r="N235" s="72"/>
      <c r="O235" s="72"/>
      <c r="P235" s="80"/>
      <c r="Q235" s="77"/>
      <c r="R235" s="77"/>
      <c r="S235" s="72" t="n">
        <v>0</v>
      </c>
      <c r="T235" s="69" t="n">
        <f aca="false">H235/G235*100</f>
        <v>0</v>
      </c>
    </row>
    <row r="236" s="53" customFormat="true" ht="39.95" hidden="false" customHeight="true" outlineLevel="0" collapsed="false">
      <c r="B236" s="95"/>
      <c r="C236" s="60"/>
      <c r="D236" s="64" t="n">
        <v>4247</v>
      </c>
      <c r="E236" s="65" t="s">
        <v>86</v>
      </c>
      <c r="F236" s="71" t="n">
        <v>0</v>
      </c>
      <c r="G236" s="77" t="n">
        <v>140196.67</v>
      </c>
      <c r="H236" s="72" t="n">
        <v>0</v>
      </c>
      <c r="I236" s="72"/>
      <c r="J236" s="72"/>
      <c r="K236" s="78"/>
      <c r="L236" s="77"/>
      <c r="M236" s="77"/>
      <c r="N236" s="72"/>
      <c r="O236" s="72"/>
      <c r="P236" s="80"/>
      <c r="Q236" s="77"/>
      <c r="R236" s="77"/>
      <c r="S236" s="72" t="n">
        <v>0</v>
      </c>
      <c r="T236" s="69" t="n">
        <f aca="false">H236/G236*100</f>
        <v>0</v>
      </c>
    </row>
    <row r="237" s="53" customFormat="true" ht="39.95" hidden="false" customHeight="true" outlineLevel="0" collapsed="false">
      <c r="B237" s="95"/>
      <c r="C237" s="60"/>
      <c r="D237" s="64" t="n">
        <v>4249</v>
      </c>
      <c r="E237" s="65" t="s">
        <v>86</v>
      </c>
      <c r="F237" s="71" t="n">
        <v>0</v>
      </c>
      <c r="G237" s="77" t="n">
        <v>35049.17</v>
      </c>
      <c r="H237" s="72" t="n">
        <v>0</v>
      </c>
      <c r="I237" s="72"/>
      <c r="J237" s="72"/>
      <c r="K237" s="78"/>
      <c r="L237" s="77"/>
      <c r="M237" s="77"/>
      <c r="N237" s="72"/>
      <c r="O237" s="72"/>
      <c r="P237" s="80"/>
      <c r="Q237" s="77"/>
      <c r="R237" s="77"/>
      <c r="S237" s="72" t="n">
        <v>0</v>
      </c>
      <c r="T237" s="69" t="n">
        <f aca="false">H237/G237*100</f>
        <v>0</v>
      </c>
    </row>
    <row r="238" s="53" customFormat="true" ht="30" hidden="false" customHeight="true" outlineLevel="0" collapsed="false">
      <c r="B238" s="95"/>
      <c r="C238" s="60"/>
      <c r="D238" s="64" t="n">
        <v>4277</v>
      </c>
      <c r="E238" s="81" t="s">
        <v>43</v>
      </c>
      <c r="F238" s="71" t="n">
        <v>0</v>
      </c>
      <c r="G238" s="77" t="n">
        <v>41362.45</v>
      </c>
      <c r="H238" s="72" t="n">
        <v>0</v>
      </c>
      <c r="I238" s="72"/>
      <c r="J238" s="72"/>
      <c r="K238" s="78"/>
      <c r="L238" s="77"/>
      <c r="M238" s="77"/>
      <c r="N238" s="72"/>
      <c r="O238" s="72"/>
      <c r="P238" s="80"/>
      <c r="Q238" s="77"/>
      <c r="R238" s="77"/>
      <c r="S238" s="72" t="n">
        <v>0</v>
      </c>
      <c r="T238" s="69" t="n">
        <f aca="false">H238/G238*100</f>
        <v>0</v>
      </c>
    </row>
    <row r="239" s="53" customFormat="true" ht="30" hidden="false" customHeight="true" outlineLevel="0" collapsed="false">
      <c r="B239" s="95"/>
      <c r="C239" s="60"/>
      <c r="D239" s="64" t="n">
        <v>4279</v>
      </c>
      <c r="E239" s="81" t="s">
        <v>43</v>
      </c>
      <c r="F239" s="71" t="n">
        <v>0</v>
      </c>
      <c r="G239" s="77" t="n">
        <v>10340.61</v>
      </c>
      <c r="H239" s="72" t="n">
        <v>0</v>
      </c>
      <c r="I239" s="72"/>
      <c r="J239" s="72"/>
      <c r="K239" s="78"/>
      <c r="L239" s="77"/>
      <c r="M239" s="77"/>
      <c r="N239" s="72"/>
      <c r="O239" s="72"/>
      <c r="P239" s="80"/>
      <c r="Q239" s="77"/>
      <c r="R239" s="77"/>
      <c r="S239" s="72" t="n">
        <v>0</v>
      </c>
      <c r="T239" s="69" t="n">
        <f aca="false">H239/G239*100</f>
        <v>0</v>
      </c>
    </row>
    <row r="240" s="53" customFormat="true" ht="30" hidden="false" customHeight="true" outlineLevel="0" collapsed="false">
      <c r="B240" s="95"/>
      <c r="C240" s="60"/>
      <c r="D240" s="64" t="n">
        <v>4307</v>
      </c>
      <c r="E240" s="65" t="s">
        <v>44</v>
      </c>
      <c r="F240" s="71" t="n">
        <v>0</v>
      </c>
      <c r="G240" s="77" t="n">
        <v>38928</v>
      </c>
      <c r="H240" s="72" t="n">
        <v>0</v>
      </c>
      <c r="I240" s="72"/>
      <c r="J240" s="72"/>
      <c r="K240" s="78"/>
      <c r="L240" s="77"/>
      <c r="M240" s="77"/>
      <c r="N240" s="72"/>
      <c r="O240" s="72"/>
      <c r="P240" s="80"/>
      <c r="Q240" s="77"/>
      <c r="R240" s="77"/>
      <c r="S240" s="72" t="n">
        <v>0</v>
      </c>
      <c r="T240" s="69" t="n">
        <f aca="false">H240/G240*100</f>
        <v>0</v>
      </c>
    </row>
    <row r="241" s="53" customFormat="true" ht="30" hidden="false" customHeight="true" outlineLevel="0" collapsed="false">
      <c r="B241" s="95"/>
      <c r="C241" s="60"/>
      <c r="D241" s="64" t="n">
        <v>4309</v>
      </c>
      <c r="E241" s="65" t="s">
        <v>44</v>
      </c>
      <c r="F241" s="71" t="n">
        <v>0</v>
      </c>
      <c r="G241" s="77" t="n">
        <v>9732</v>
      </c>
      <c r="H241" s="72" t="n">
        <v>0</v>
      </c>
      <c r="I241" s="72"/>
      <c r="J241" s="72"/>
      <c r="K241" s="78"/>
      <c r="L241" s="77"/>
      <c r="M241" s="77"/>
      <c r="N241" s="72"/>
      <c r="O241" s="72"/>
      <c r="P241" s="80"/>
      <c r="Q241" s="77"/>
      <c r="R241" s="77"/>
      <c r="S241" s="72" t="n">
        <v>0</v>
      </c>
      <c r="T241" s="69" t="n">
        <f aca="false">H241/G241*100</f>
        <v>0</v>
      </c>
    </row>
    <row r="242" s="53" customFormat="true" ht="39.95" hidden="false" customHeight="true" outlineLevel="0" collapsed="false">
      <c r="B242" s="95"/>
      <c r="C242" s="60"/>
      <c r="D242" s="64" t="n">
        <v>4707</v>
      </c>
      <c r="E242" s="65" t="s">
        <v>54</v>
      </c>
      <c r="F242" s="71" t="n">
        <v>0</v>
      </c>
      <c r="G242" s="77" t="n">
        <v>5104</v>
      </c>
      <c r="H242" s="72" t="n">
        <v>3160</v>
      </c>
      <c r="I242" s="72" t="n">
        <v>3160</v>
      </c>
      <c r="J242" s="72"/>
      <c r="K242" s="78"/>
      <c r="L242" s="77"/>
      <c r="M242" s="77"/>
      <c r="N242" s="72"/>
      <c r="O242" s="72" t="n">
        <v>3160</v>
      </c>
      <c r="P242" s="80"/>
      <c r="Q242" s="77"/>
      <c r="R242" s="77"/>
      <c r="S242" s="72" t="n">
        <v>0</v>
      </c>
      <c r="T242" s="69" t="n">
        <f aca="false">H242/G242*100</f>
        <v>61.9122257053292</v>
      </c>
    </row>
    <row r="243" s="53" customFormat="true" ht="39.95" hidden="false" customHeight="true" outlineLevel="0" collapsed="false">
      <c r="B243" s="95"/>
      <c r="C243" s="60"/>
      <c r="D243" s="64" t="n">
        <v>4709</v>
      </c>
      <c r="E243" s="65" t="s">
        <v>54</v>
      </c>
      <c r="F243" s="71" t="n">
        <v>0</v>
      </c>
      <c r="G243" s="77" t="n">
        <v>1276</v>
      </c>
      <c r="H243" s="72" t="n">
        <v>790</v>
      </c>
      <c r="I243" s="72" t="n">
        <v>790</v>
      </c>
      <c r="J243" s="72"/>
      <c r="K243" s="78"/>
      <c r="L243" s="77"/>
      <c r="M243" s="77"/>
      <c r="N243" s="72"/>
      <c r="O243" s="72" t="n">
        <v>790</v>
      </c>
      <c r="P243" s="80"/>
      <c r="Q243" s="77"/>
      <c r="R243" s="77"/>
      <c r="S243" s="72" t="n">
        <v>0</v>
      </c>
      <c r="T243" s="69" t="n">
        <f aca="false">H243/G243*100</f>
        <v>61.9122257053292</v>
      </c>
    </row>
    <row r="244" s="53" customFormat="true" ht="39.95" hidden="false" customHeight="true" outlineLevel="0" collapsed="false">
      <c r="B244" s="95"/>
      <c r="C244" s="60"/>
      <c r="D244" s="64" t="n">
        <v>6067</v>
      </c>
      <c r="E244" s="65" t="s">
        <v>46</v>
      </c>
      <c r="F244" s="71" t="n">
        <v>0</v>
      </c>
      <c r="G244" s="77" t="n">
        <v>14747.5</v>
      </c>
      <c r="H244" s="72" t="n">
        <v>0</v>
      </c>
      <c r="I244" s="72"/>
      <c r="J244" s="72"/>
      <c r="K244" s="78"/>
      <c r="L244" s="77"/>
      <c r="M244" s="77"/>
      <c r="N244" s="72"/>
      <c r="O244" s="72"/>
      <c r="P244" s="80"/>
      <c r="Q244" s="72" t="n">
        <v>0</v>
      </c>
      <c r="R244" s="72" t="n">
        <v>0</v>
      </c>
      <c r="S244" s="79" t="n">
        <v>0</v>
      </c>
      <c r="T244" s="69" t="n">
        <f aca="false">H244/G244*100</f>
        <v>0</v>
      </c>
    </row>
    <row r="245" s="53" customFormat="true" ht="39.95" hidden="false" customHeight="true" outlineLevel="0" collapsed="false">
      <c r="B245" s="95"/>
      <c r="C245" s="60"/>
      <c r="D245" s="64" t="n">
        <v>6069</v>
      </c>
      <c r="E245" s="65" t="s">
        <v>46</v>
      </c>
      <c r="F245" s="71" t="n">
        <v>0</v>
      </c>
      <c r="G245" s="77" t="n">
        <v>2602.5</v>
      </c>
      <c r="H245" s="72" t="n">
        <v>0</v>
      </c>
      <c r="I245" s="72"/>
      <c r="J245" s="72"/>
      <c r="K245" s="78"/>
      <c r="L245" s="77"/>
      <c r="M245" s="77"/>
      <c r="N245" s="72"/>
      <c r="O245" s="72"/>
      <c r="P245" s="80"/>
      <c r="Q245" s="72" t="n">
        <v>0</v>
      </c>
      <c r="R245" s="72" t="n">
        <v>0</v>
      </c>
      <c r="S245" s="79" t="n">
        <v>0</v>
      </c>
      <c r="T245" s="69" t="n">
        <f aca="false">H245/G245*100</f>
        <v>0</v>
      </c>
    </row>
    <row r="246" s="53" customFormat="true" ht="30" hidden="false" customHeight="true" outlineLevel="0" collapsed="false">
      <c r="B246" s="59" t="n">
        <v>851</v>
      </c>
      <c r="C246" s="75"/>
      <c r="D246" s="60"/>
      <c r="E246" s="75" t="s">
        <v>97</v>
      </c>
      <c r="F246" s="92" t="n">
        <f aca="false">SUM(F247,F251,F259)</f>
        <v>133000</v>
      </c>
      <c r="G246" s="92" t="n">
        <f aca="false">SUM(G247,G251,G259)</f>
        <v>143000</v>
      </c>
      <c r="H246" s="92" t="n">
        <f aca="false">SUM(H247,H251,H259)</f>
        <v>131131.7</v>
      </c>
      <c r="I246" s="92" t="n">
        <f aca="false">SUM(I247,I251,I259)</f>
        <v>131131.7</v>
      </c>
      <c r="J246" s="92" t="n">
        <f aca="false">SUM(J247,J251,J259)</f>
        <v>0</v>
      </c>
      <c r="K246" s="92" t="n">
        <f aca="false">SUM(K247,K251,K259)</f>
        <v>17331</v>
      </c>
      <c r="L246" s="92" t="n">
        <f aca="false">SUM(L247,L251,L259)</f>
        <v>113800.7</v>
      </c>
      <c r="M246" s="92" t="n">
        <f aca="false">SUM(M247,M251,M259)</f>
        <v>0</v>
      </c>
      <c r="N246" s="92" t="n">
        <f aca="false">SUM(N247,N251,N259)</f>
        <v>0</v>
      </c>
      <c r="O246" s="92" t="n">
        <f aca="false">SUM(O247,O251,O259)</f>
        <v>0</v>
      </c>
      <c r="P246" s="92" t="n">
        <f aca="false">SUM(P247,P251,P259)</f>
        <v>0</v>
      </c>
      <c r="Q246" s="92" t="n">
        <f aca="false">SUM(Q247,Q251,Q259)</f>
        <v>0</v>
      </c>
      <c r="R246" s="92" t="n">
        <f aca="false">SUM(R247,R251,R259)</f>
        <v>0</v>
      </c>
      <c r="S246" s="92" t="n">
        <f aca="false">SUM(S247,S251,S259)</f>
        <v>0</v>
      </c>
      <c r="T246" s="63" t="n">
        <f aca="false">H246/G246*100</f>
        <v>91.7004895104895</v>
      </c>
    </row>
    <row r="247" s="53" customFormat="true" ht="30" hidden="false" customHeight="true" outlineLevel="0" collapsed="false">
      <c r="B247" s="98"/>
      <c r="C247" s="60" t="n">
        <v>85153</v>
      </c>
      <c r="D247" s="60"/>
      <c r="E247" s="75" t="s">
        <v>98</v>
      </c>
      <c r="F247" s="92" t="n">
        <f aca="false">SUM(F248:F250)</f>
        <v>25000</v>
      </c>
      <c r="G247" s="92" t="n">
        <f aca="false">SUM(G248:G250)</f>
        <v>17000</v>
      </c>
      <c r="H247" s="92" t="n">
        <f aca="false">SUM(H248:H250)</f>
        <v>11165.4</v>
      </c>
      <c r="I247" s="92" t="n">
        <f aca="false">SUM(I248:I250)</f>
        <v>11165.4</v>
      </c>
      <c r="J247" s="92" t="n">
        <f aca="false">SUM(J248:J250)</f>
        <v>0</v>
      </c>
      <c r="K247" s="92" t="n">
        <f aca="false">SUM(K248:K250)</f>
        <v>0</v>
      </c>
      <c r="L247" s="92" t="n">
        <f aca="false">SUM(L248:L250)</f>
        <v>11165.4</v>
      </c>
      <c r="M247" s="92" t="n">
        <f aca="false">SUM(M248:M250)</f>
        <v>0</v>
      </c>
      <c r="N247" s="92" t="n">
        <f aca="false">SUM(N248:N250)</f>
        <v>0</v>
      </c>
      <c r="O247" s="92" t="n">
        <f aca="false">SUM(O248:O250)</f>
        <v>0</v>
      </c>
      <c r="P247" s="92" t="n">
        <f aca="false">SUM(P248:P250)</f>
        <v>0</v>
      </c>
      <c r="Q247" s="92" t="n">
        <f aca="false">SUM(Q248:Q250)</f>
        <v>0</v>
      </c>
      <c r="R247" s="92" t="n">
        <f aca="false">SUM(R248:R250)</f>
        <v>0</v>
      </c>
      <c r="S247" s="92" t="n">
        <f aca="false">SUM(S248:S250)</f>
        <v>0</v>
      </c>
      <c r="T247" s="63" t="n">
        <f aca="false">H247/G247*100</f>
        <v>65.6788235294118</v>
      </c>
    </row>
    <row r="248" s="53" customFormat="true" ht="30" hidden="false" customHeight="true" outlineLevel="0" collapsed="false">
      <c r="B248" s="98"/>
      <c r="C248" s="64"/>
      <c r="D248" s="64" t="n">
        <v>4170</v>
      </c>
      <c r="E248" s="65" t="s">
        <v>58</v>
      </c>
      <c r="F248" s="71" t="n">
        <v>10000</v>
      </c>
      <c r="G248" s="71" t="n">
        <v>2000</v>
      </c>
      <c r="H248" s="72" t="n">
        <v>0</v>
      </c>
      <c r="I248" s="72" t="n">
        <v>0</v>
      </c>
      <c r="J248" s="72"/>
      <c r="K248" s="72" t="n">
        <v>0</v>
      </c>
      <c r="L248" s="79"/>
      <c r="M248" s="79"/>
      <c r="N248" s="79"/>
      <c r="O248" s="79"/>
      <c r="P248" s="80"/>
      <c r="Q248" s="79"/>
      <c r="R248" s="79"/>
      <c r="S248" s="79"/>
      <c r="T248" s="69" t="n">
        <f aca="false">H248/G248*100</f>
        <v>0</v>
      </c>
    </row>
    <row r="249" s="53" customFormat="true" ht="30" hidden="false" customHeight="true" outlineLevel="0" collapsed="false">
      <c r="B249" s="98"/>
      <c r="C249" s="64"/>
      <c r="D249" s="64" t="n">
        <v>4210</v>
      </c>
      <c r="E249" s="81" t="s">
        <v>41</v>
      </c>
      <c r="F249" s="66" t="n">
        <v>7000</v>
      </c>
      <c r="G249" s="66" t="n">
        <v>7000</v>
      </c>
      <c r="H249" s="72" t="n">
        <v>4851.4</v>
      </c>
      <c r="I249" s="72" t="n">
        <v>4851.4</v>
      </c>
      <c r="J249" s="72"/>
      <c r="K249" s="79"/>
      <c r="L249" s="72" t="n">
        <v>4851.4</v>
      </c>
      <c r="M249" s="79"/>
      <c r="N249" s="79"/>
      <c r="O249" s="79"/>
      <c r="P249" s="80"/>
      <c r="Q249" s="79"/>
      <c r="R249" s="79"/>
      <c r="S249" s="79"/>
      <c r="T249" s="69" t="n">
        <f aca="false">H249/G249*100</f>
        <v>69.3057142857143</v>
      </c>
    </row>
    <row r="250" s="53" customFormat="true" ht="30" hidden="false" customHeight="true" outlineLevel="0" collapsed="false">
      <c r="B250" s="98"/>
      <c r="C250" s="64"/>
      <c r="D250" s="64" t="n">
        <v>4300</v>
      </c>
      <c r="E250" s="65" t="s">
        <v>44</v>
      </c>
      <c r="F250" s="71" t="n">
        <v>8000</v>
      </c>
      <c r="G250" s="71" t="n">
        <v>8000</v>
      </c>
      <c r="H250" s="72" t="n">
        <v>6314</v>
      </c>
      <c r="I250" s="72" t="n">
        <v>6314</v>
      </c>
      <c r="J250" s="72"/>
      <c r="K250" s="79"/>
      <c r="L250" s="72" t="n">
        <v>6314</v>
      </c>
      <c r="M250" s="79"/>
      <c r="N250" s="79"/>
      <c r="O250" s="79"/>
      <c r="P250" s="80"/>
      <c r="Q250" s="79"/>
      <c r="R250" s="79"/>
      <c r="S250" s="79"/>
      <c r="T250" s="69" t="n">
        <f aca="false">H250/G250*100</f>
        <v>78.925</v>
      </c>
    </row>
    <row r="251" s="53" customFormat="true" ht="30" hidden="false" customHeight="true" outlineLevel="0" collapsed="false">
      <c r="B251" s="98"/>
      <c r="C251" s="60" t="n">
        <v>85154</v>
      </c>
      <c r="D251" s="60"/>
      <c r="E251" s="61" t="s">
        <v>99</v>
      </c>
      <c r="F251" s="92" t="n">
        <f aca="false">SUM(F252:F257)</f>
        <v>105000</v>
      </c>
      <c r="G251" s="92" t="n">
        <f aca="false">SUM(G252:G257)</f>
        <v>123000</v>
      </c>
      <c r="H251" s="92" t="n">
        <f aca="false">SUM(H252:H257)</f>
        <v>116966.3</v>
      </c>
      <c r="I251" s="92" t="n">
        <f aca="false">SUM(I252:I257)</f>
        <v>116966.3</v>
      </c>
      <c r="J251" s="92" t="n">
        <f aca="false">SUM(J252:J257)</f>
        <v>0</v>
      </c>
      <c r="K251" s="92" t="n">
        <f aca="false">SUM(K252:K257)</f>
        <v>17331</v>
      </c>
      <c r="L251" s="92" t="n">
        <f aca="false">SUM(L252:L257)</f>
        <v>99635.3</v>
      </c>
      <c r="M251" s="92" t="n">
        <f aca="false">SUM(M252:M257)</f>
        <v>0</v>
      </c>
      <c r="N251" s="92" t="n">
        <f aca="false">SUM(N252:N257)</f>
        <v>0</v>
      </c>
      <c r="O251" s="92" t="n">
        <f aca="false">SUM(O252:O257)</f>
        <v>0</v>
      </c>
      <c r="P251" s="92" t="n">
        <f aca="false">SUM(P252:P257)</f>
        <v>0</v>
      </c>
      <c r="Q251" s="92" t="n">
        <f aca="false">SUM(Q252:Q257)</f>
        <v>0</v>
      </c>
      <c r="R251" s="92" t="n">
        <f aca="false">SUM(R252:R257)</f>
        <v>0</v>
      </c>
      <c r="S251" s="92" t="n">
        <f aca="false">SUM(S252:S257)</f>
        <v>0</v>
      </c>
      <c r="T251" s="63" t="n">
        <f aca="false">H251/G251*100</f>
        <v>95.0945528455285</v>
      </c>
    </row>
    <row r="252" s="53" customFormat="true" ht="30" hidden="false" customHeight="true" outlineLevel="0" collapsed="false">
      <c r="B252" s="98"/>
      <c r="C252" s="64"/>
      <c r="D252" s="64" t="n">
        <v>4170</v>
      </c>
      <c r="E252" s="65" t="s">
        <v>58</v>
      </c>
      <c r="F252" s="66" t="n">
        <v>22000</v>
      </c>
      <c r="G252" s="66" t="n">
        <v>19600</v>
      </c>
      <c r="H252" s="72" t="n">
        <v>17331</v>
      </c>
      <c r="I252" s="72" t="n">
        <v>17331</v>
      </c>
      <c r="J252" s="72"/>
      <c r="K252" s="72" t="n">
        <v>17331</v>
      </c>
      <c r="L252" s="83"/>
      <c r="M252" s="83"/>
      <c r="N252" s="83"/>
      <c r="O252" s="83"/>
      <c r="P252" s="80"/>
      <c r="Q252" s="83"/>
      <c r="R252" s="83"/>
      <c r="S252" s="83"/>
      <c r="T252" s="69" t="n">
        <f aca="false">H252/G252*100</f>
        <v>88.4234693877551</v>
      </c>
    </row>
    <row r="253" s="53" customFormat="true" ht="30" hidden="false" customHeight="true" outlineLevel="0" collapsed="false">
      <c r="B253" s="98"/>
      <c r="C253" s="64"/>
      <c r="D253" s="64" t="n">
        <v>4210</v>
      </c>
      <c r="E253" s="81" t="s">
        <v>41</v>
      </c>
      <c r="F253" s="71" t="n">
        <v>21000</v>
      </c>
      <c r="G253" s="71" t="n">
        <v>30500</v>
      </c>
      <c r="H253" s="72" t="n">
        <v>29093.97</v>
      </c>
      <c r="I253" s="72" t="n">
        <v>29093.97</v>
      </c>
      <c r="J253" s="72"/>
      <c r="K253" s="83"/>
      <c r="L253" s="72" t="n">
        <v>29093.97</v>
      </c>
      <c r="M253" s="83"/>
      <c r="N253" s="83"/>
      <c r="O253" s="83"/>
      <c r="P253" s="80"/>
      <c r="Q253" s="83"/>
      <c r="R253" s="83"/>
      <c r="S253" s="83"/>
      <c r="T253" s="69" t="n">
        <f aca="false">H253/G253*100</f>
        <v>95.3900655737705</v>
      </c>
    </row>
    <row r="254" s="53" customFormat="true" ht="39.95" hidden="false" customHeight="true" outlineLevel="0" collapsed="false">
      <c r="B254" s="98"/>
      <c r="C254" s="64"/>
      <c r="D254" s="64" t="n">
        <v>4240</v>
      </c>
      <c r="E254" s="65" t="s">
        <v>86</v>
      </c>
      <c r="F254" s="66" t="n">
        <v>4840</v>
      </c>
      <c r="G254" s="66" t="n">
        <v>4840</v>
      </c>
      <c r="H254" s="72" t="n">
        <v>2667.45</v>
      </c>
      <c r="I254" s="72" t="n">
        <v>2667.45</v>
      </c>
      <c r="J254" s="72"/>
      <c r="K254" s="83"/>
      <c r="L254" s="72" t="n">
        <v>2667.45</v>
      </c>
      <c r="M254" s="83"/>
      <c r="N254" s="83"/>
      <c r="O254" s="83"/>
      <c r="P254" s="80"/>
      <c r="Q254" s="83"/>
      <c r="R254" s="83"/>
      <c r="S254" s="83"/>
      <c r="T254" s="69" t="n">
        <f aca="false">H254/G254*100</f>
        <v>55.1126033057851</v>
      </c>
    </row>
    <row r="255" s="53" customFormat="true" ht="30" hidden="false" customHeight="true" outlineLevel="0" collapsed="false">
      <c r="B255" s="98"/>
      <c r="C255" s="64"/>
      <c r="D255" s="64" t="n">
        <v>4300</v>
      </c>
      <c r="E255" s="65" t="s">
        <v>44</v>
      </c>
      <c r="F255" s="71" t="n">
        <v>54160</v>
      </c>
      <c r="G255" s="71" t="n">
        <v>65660</v>
      </c>
      <c r="H255" s="72" t="n">
        <v>65484.88</v>
      </c>
      <c r="I255" s="72" t="n">
        <v>65484.88</v>
      </c>
      <c r="J255" s="72"/>
      <c r="K255" s="83"/>
      <c r="L255" s="72" t="n">
        <v>65484.88</v>
      </c>
      <c r="M255" s="83"/>
      <c r="N255" s="83"/>
      <c r="O255" s="83"/>
      <c r="P255" s="80"/>
      <c r="Q255" s="83"/>
      <c r="R255" s="83"/>
      <c r="S255" s="83"/>
      <c r="T255" s="69" t="n">
        <f aca="false">H255/G255*100</f>
        <v>99.7332927200731</v>
      </c>
    </row>
    <row r="256" s="53" customFormat="true" ht="30" hidden="false" customHeight="true" outlineLevel="0" collapsed="false">
      <c r="B256" s="98"/>
      <c r="C256" s="64"/>
      <c r="D256" s="64" t="n">
        <v>4410</v>
      </c>
      <c r="E256" s="81" t="s">
        <v>60</v>
      </c>
      <c r="F256" s="66" t="n">
        <v>1000</v>
      </c>
      <c r="G256" s="66" t="n">
        <v>0</v>
      </c>
      <c r="H256" s="72" t="n">
        <v>0</v>
      </c>
      <c r="I256" s="72" t="n">
        <v>0</v>
      </c>
      <c r="J256" s="72"/>
      <c r="K256" s="83"/>
      <c r="L256" s="72" t="n">
        <v>0</v>
      </c>
      <c r="M256" s="83"/>
      <c r="N256" s="83"/>
      <c r="O256" s="83"/>
      <c r="P256" s="80"/>
      <c r="Q256" s="83"/>
      <c r="R256" s="83"/>
      <c r="S256" s="83"/>
      <c r="T256" s="69"/>
    </row>
    <row r="257" s="53" customFormat="true" ht="39.95" hidden="false" customHeight="true" outlineLevel="0" collapsed="false">
      <c r="B257" s="98"/>
      <c r="C257" s="64"/>
      <c r="D257" s="64" t="n">
        <v>4700</v>
      </c>
      <c r="E257" s="65" t="s">
        <v>54</v>
      </c>
      <c r="F257" s="71" t="n">
        <v>2000</v>
      </c>
      <c r="G257" s="71" t="n">
        <v>2400</v>
      </c>
      <c r="H257" s="72" t="n">
        <v>2389</v>
      </c>
      <c r="I257" s="72" t="n">
        <v>2389</v>
      </c>
      <c r="J257" s="72"/>
      <c r="K257" s="83"/>
      <c r="L257" s="72" t="n">
        <v>2389</v>
      </c>
      <c r="M257" s="83"/>
      <c r="N257" s="83"/>
      <c r="O257" s="83"/>
      <c r="P257" s="80"/>
      <c r="Q257" s="83"/>
      <c r="R257" s="83"/>
      <c r="S257" s="83"/>
      <c r="T257" s="69" t="n">
        <f aca="false">H257/G257*100</f>
        <v>99.5416666666667</v>
      </c>
    </row>
    <row r="258" s="19" customFormat="true" ht="30" hidden="false" customHeight="true" outlineLevel="0" collapsed="false">
      <c r="B258" s="98"/>
      <c r="C258" s="60" t="n">
        <v>85195</v>
      </c>
      <c r="D258" s="60"/>
      <c r="E258" s="61" t="s">
        <v>33</v>
      </c>
      <c r="F258" s="74" t="n">
        <f aca="false">SUM(F259:F259)</f>
        <v>3000</v>
      </c>
      <c r="G258" s="74" t="n">
        <f aca="false">SUM(G259:G259)</f>
        <v>3000</v>
      </c>
      <c r="H258" s="74" t="n">
        <f aca="false">SUM(H259:H259)</f>
        <v>3000</v>
      </c>
      <c r="I258" s="74" t="n">
        <f aca="false">SUM(I259:I259)</f>
        <v>3000</v>
      </c>
      <c r="J258" s="74" t="n">
        <f aca="false">SUM(J259:J259)</f>
        <v>0</v>
      </c>
      <c r="K258" s="74" t="n">
        <f aca="false">SUM(K259:K259)</f>
        <v>0</v>
      </c>
      <c r="L258" s="74" t="n">
        <f aca="false">SUM(L259:L259)</f>
        <v>3000</v>
      </c>
      <c r="M258" s="74" t="n">
        <f aca="false">SUM(M259:M259)</f>
        <v>0</v>
      </c>
      <c r="N258" s="74" t="n">
        <f aca="false">SUM(N259:N259)</f>
        <v>0</v>
      </c>
      <c r="O258" s="74" t="n">
        <f aca="false">SUM(O259:O259)</f>
        <v>0</v>
      </c>
      <c r="P258" s="74" t="n">
        <f aca="false">SUM(P259:P259)</f>
        <v>0</v>
      </c>
      <c r="Q258" s="74" t="n">
        <f aca="false">SUM(Q259:Q259)</f>
        <v>0</v>
      </c>
      <c r="R258" s="74" t="n">
        <f aca="false">SUM(R259:R259)</f>
        <v>0</v>
      </c>
      <c r="S258" s="74" t="n">
        <f aca="false">SUM(S259:S259)</f>
        <v>0</v>
      </c>
      <c r="T258" s="63" t="n">
        <f aca="false">H258/G258*100</f>
        <v>100</v>
      </c>
    </row>
    <row r="259" s="53" customFormat="true" ht="30" hidden="false" customHeight="true" outlineLevel="0" collapsed="false">
      <c r="B259" s="98"/>
      <c r="C259" s="64"/>
      <c r="D259" s="64" t="n">
        <v>4300</v>
      </c>
      <c r="E259" s="65" t="s">
        <v>44</v>
      </c>
      <c r="F259" s="71" t="n">
        <v>3000</v>
      </c>
      <c r="G259" s="71" t="n">
        <v>3000</v>
      </c>
      <c r="H259" s="79" t="n">
        <v>3000</v>
      </c>
      <c r="I259" s="79" t="n">
        <v>3000</v>
      </c>
      <c r="J259" s="79"/>
      <c r="K259" s="83"/>
      <c r="L259" s="79" t="n">
        <v>3000</v>
      </c>
      <c r="M259" s="83"/>
      <c r="N259" s="83"/>
      <c r="O259" s="83"/>
      <c r="P259" s="80"/>
      <c r="Q259" s="83"/>
      <c r="R259" s="83"/>
      <c r="S259" s="83"/>
      <c r="T259" s="69" t="n">
        <f aca="false">H259/G259*100</f>
        <v>100</v>
      </c>
    </row>
    <row r="260" s="53" customFormat="true" ht="30" hidden="false" customHeight="true" outlineLevel="0" collapsed="false">
      <c r="B260" s="59" t="n">
        <v>852</v>
      </c>
      <c r="C260" s="60"/>
      <c r="D260" s="60"/>
      <c r="E260" s="75" t="s">
        <v>100</v>
      </c>
      <c r="F260" s="70" t="n">
        <f aca="false">SUM(F261,F263,F266,F268,F270,F272,F289,F291,F293)</f>
        <v>806400</v>
      </c>
      <c r="G260" s="70" t="n">
        <f aca="false">SUM(G261,G263,G266,G268,G270,G272,G289,G291,G293)</f>
        <v>932435</v>
      </c>
      <c r="H260" s="70" t="n">
        <f aca="false">SUM(H261,H263,H266,H268,H270,H272,H289,H291,H293)</f>
        <v>912028.95</v>
      </c>
      <c r="I260" s="70" t="n">
        <f aca="false">SUM(I261,I263,I266,I268,I270,I272,I289,I291,I293)</f>
        <v>912028.95</v>
      </c>
      <c r="J260" s="70" t="n">
        <f aca="false">SUM(J261,J263,J266,J268,J270,J272,J289,J291,J293)</f>
        <v>0</v>
      </c>
      <c r="K260" s="70" t="n">
        <f aca="false">SUM(K261,K263,K266,K268,K270,K272,K289,K291,K293)</f>
        <v>272471.95</v>
      </c>
      <c r="L260" s="70" t="n">
        <f aca="false">SUM(L261,L263,L266,L268,L270,L272,L289,L291,L293)</f>
        <v>402332.29</v>
      </c>
      <c r="M260" s="70" t="n">
        <f aca="false">SUM(M261,M263,M266,M268,M270,M272,M289,M291,M293)</f>
        <v>0</v>
      </c>
      <c r="N260" s="70" t="n">
        <f aca="false">SUM(N261,N263,N266,N268,N270,N272,N289,N291,N293)</f>
        <v>237224.71</v>
      </c>
      <c r="O260" s="70" t="n">
        <f aca="false">SUM(O261,O263,O266,O268,O270,O272,O289,O291,O293)</f>
        <v>0</v>
      </c>
      <c r="P260" s="70" t="n">
        <f aca="false">SUM(P261,P263,P266,P268,P270,P272,P289,P291,P293)</f>
        <v>0</v>
      </c>
      <c r="Q260" s="70" t="n">
        <f aca="false">SUM(Q261,Q263,Q266,Q268,Q270,Q272,Q289,Q291,Q293)</f>
        <v>0</v>
      </c>
      <c r="R260" s="70" t="n">
        <f aca="false">SUM(R261,R263,R266,R268,R270,R272,R289,R291,R293)</f>
        <v>0</v>
      </c>
      <c r="S260" s="70" t="n">
        <f aca="false">SUM(S261,S263,S266,S268,S270,S272,S289,S291,S293)</f>
        <v>0</v>
      </c>
      <c r="T260" s="63" t="n">
        <f aca="false">H260/G260*100</f>
        <v>97.8115310986825</v>
      </c>
    </row>
    <row r="261" s="53" customFormat="true" ht="30" hidden="false" customHeight="true" outlineLevel="0" collapsed="false">
      <c r="B261" s="59"/>
      <c r="C261" s="60" t="n">
        <v>85202</v>
      </c>
      <c r="D261" s="60"/>
      <c r="E261" s="75" t="s">
        <v>101</v>
      </c>
      <c r="F261" s="96" t="n">
        <f aca="false">SUM(F262)</f>
        <v>243000</v>
      </c>
      <c r="G261" s="96" t="n">
        <f aca="false">SUM(G262)</f>
        <v>236100</v>
      </c>
      <c r="H261" s="96" t="n">
        <f aca="false">SUM(H262)</f>
        <v>236019.19</v>
      </c>
      <c r="I261" s="96" t="n">
        <f aca="false">SUM(I262)</f>
        <v>236019.19</v>
      </c>
      <c r="J261" s="96" t="n">
        <f aca="false">SUM(J262)</f>
        <v>0</v>
      </c>
      <c r="K261" s="96" t="n">
        <f aca="false">SUM(K262)</f>
        <v>0</v>
      </c>
      <c r="L261" s="96" t="n">
        <f aca="false">SUM(L262)</f>
        <v>236019.19</v>
      </c>
      <c r="M261" s="96" t="n">
        <f aca="false">SUM(M262)</f>
        <v>0</v>
      </c>
      <c r="N261" s="96" t="n">
        <f aca="false">SUM(N262)</f>
        <v>0</v>
      </c>
      <c r="O261" s="96" t="n">
        <f aca="false">SUM(O262)</f>
        <v>0</v>
      </c>
      <c r="P261" s="96" t="n">
        <f aca="false">SUM(P262)</f>
        <v>0</v>
      </c>
      <c r="Q261" s="96" t="n">
        <f aca="false">SUM(Q262)</f>
        <v>0</v>
      </c>
      <c r="R261" s="96" t="n">
        <f aca="false">SUM(R262)</f>
        <v>0</v>
      </c>
      <c r="S261" s="96" t="n">
        <f aca="false">SUM(S262)</f>
        <v>0</v>
      </c>
      <c r="T261" s="63" t="n">
        <f aca="false">H261/G261*100</f>
        <v>99.9657729775519</v>
      </c>
    </row>
    <row r="262" s="53" customFormat="true" ht="60" hidden="false" customHeight="true" outlineLevel="0" collapsed="false">
      <c r="B262" s="59"/>
      <c r="C262" s="64"/>
      <c r="D262" s="64" t="n">
        <v>4330</v>
      </c>
      <c r="E262" s="65" t="s">
        <v>91</v>
      </c>
      <c r="F262" s="71" t="n">
        <v>243000</v>
      </c>
      <c r="G262" s="71" t="n">
        <v>236100</v>
      </c>
      <c r="H262" s="72" t="n">
        <v>236019.19</v>
      </c>
      <c r="I262" s="72" t="n">
        <v>236019.19</v>
      </c>
      <c r="J262" s="72"/>
      <c r="K262" s="79"/>
      <c r="L262" s="72" t="n">
        <v>236019.19</v>
      </c>
      <c r="M262" s="79"/>
      <c r="N262" s="79"/>
      <c r="O262" s="79"/>
      <c r="P262" s="80"/>
      <c r="Q262" s="79"/>
      <c r="R262" s="79"/>
      <c r="S262" s="79"/>
      <c r="T262" s="69" t="n">
        <f aca="false">H262/G262*100</f>
        <v>99.9657729775519</v>
      </c>
    </row>
    <row r="263" s="19" customFormat="true" ht="39.95" hidden="false" customHeight="true" outlineLevel="0" collapsed="false">
      <c r="B263" s="59"/>
      <c r="C263" s="60" t="n">
        <v>85205</v>
      </c>
      <c r="D263" s="60"/>
      <c r="E263" s="61" t="s">
        <v>102</v>
      </c>
      <c r="F263" s="74" t="n">
        <f aca="false">SUM(F264:F265)</f>
        <v>5000</v>
      </c>
      <c r="G263" s="74" t="n">
        <f aca="false">SUM(G264:G265)</f>
        <v>3600</v>
      </c>
      <c r="H263" s="74" t="n">
        <f aca="false">SUM(H264:H265)</f>
        <v>2000</v>
      </c>
      <c r="I263" s="74" t="n">
        <f aca="false">SUM(I264:I265)</f>
        <v>2000</v>
      </c>
      <c r="J263" s="74" t="n">
        <f aca="false">SUM(J264:J265)</f>
        <v>0</v>
      </c>
      <c r="K263" s="74" t="n">
        <f aca="false">SUM(K264:K265)</f>
        <v>0</v>
      </c>
      <c r="L263" s="74" t="n">
        <f aca="false">SUM(L264:L265)</f>
        <v>2000</v>
      </c>
      <c r="M263" s="74" t="n">
        <f aca="false">SUM(M264:M265)</f>
        <v>0</v>
      </c>
      <c r="N263" s="74" t="n">
        <f aca="false">SUM(N264:N265)</f>
        <v>0</v>
      </c>
      <c r="O263" s="74" t="n">
        <f aca="false">SUM(O264:O265)</f>
        <v>0</v>
      </c>
      <c r="P263" s="74" t="n">
        <f aca="false">SUM(P264:P265)</f>
        <v>0</v>
      </c>
      <c r="Q263" s="74" t="n">
        <f aca="false">SUM(Q264:Q265)</f>
        <v>0</v>
      </c>
      <c r="R263" s="74" t="n">
        <f aca="false">SUM(R264:R265)</f>
        <v>0</v>
      </c>
      <c r="S263" s="74" t="n">
        <f aca="false">SUM(S264:S265)</f>
        <v>0</v>
      </c>
      <c r="T263" s="63" t="n">
        <f aca="false">H263/G263*100</f>
        <v>55.5555555555556</v>
      </c>
    </row>
    <row r="264" s="53" customFormat="true" ht="30" hidden="false" customHeight="true" outlineLevel="0" collapsed="false">
      <c r="B264" s="59"/>
      <c r="C264" s="64"/>
      <c r="D264" s="64" t="n">
        <v>4210</v>
      </c>
      <c r="E264" s="81" t="s">
        <v>41</v>
      </c>
      <c r="F264" s="71" t="n">
        <v>2000</v>
      </c>
      <c r="G264" s="71" t="n">
        <v>2000</v>
      </c>
      <c r="H264" s="79" t="n">
        <v>2000</v>
      </c>
      <c r="I264" s="79" t="n">
        <v>2000</v>
      </c>
      <c r="J264" s="79"/>
      <c r="K264" s="79"/>
      <c r="L264" s="79" t="n">
        <v>2000</v>
      </c>
      <c r="M264" s="79"/>
      <c r="N264" s="79"/>
      <c r="O264" s="79"/>
      <c r="P264" s="80"/>
      <c r="Q264" s="79"/>
      <c r="R264" s="79"/>
      <c r="S264" s="79"/>
      <c r="T264" s="69" t="n">
        <f aca="false">H264/G264*100</f>
        <v>100</v>
      </c>
    </row>
    <row r="265" s="53" customFormat="true" ht="30" hidden="false" customHeight="true" outlineLevel="0" collapsed="false">
      <c r="B265" s="59"/>
      <c r="C265" s="64"/>
      <c r="D265" s="64" t="n">
        <v>4300</v>
      </c>
      <c r="E265" s="65" t="s">
        <v>44</v>
      </c>
      <c r="F265" s="71" t="n">
        <v>3000</v>
      </c>
      <c r="G265" s="71" t="n">
        <v>1600</v>
      </c>
      <c r="H265" s="79" t="n">
        <v>0</v>
      </c>
      <c r="I265" s="79" t="n">
        <v>0</v>
      </c>
      <c r="J265" s="79"/>
      <c r="K265" s="79"/>
      <c r="L265" s="79" t="n">
        <v>0</v>
      </c>
      <c r="M265" s="79"/>
      <c r="N265" s="79"/>
      <c r="O265" s="79"/>
      <c r="P265" s="80"/>
      <c r="Q265" s="79"/>
      <c r="R265" s="79"/>
      <c r="S265" s="79"/>
      <c r="T265" s="69" t="n">
        <f aca="false">H265/G265*100</f>
        <v>0</v>
      </c>
    </row>
    <row r="266" s="53" customFormat="true" ht="80.1" hidden="false" customHeight="true" outlineLevel="0" collapsed="false">
      <c r="B266" s="59"/>
      <c r="C266" s="60" t="n">
        <v>85213</v>
      </c>
      <c r="D266" s="60"/>
      <c r="E266" s="61" t="s">
        <v>103</v>
      </c>
      <c r="F266" s="70" t="n">
        <f aca="false">SUM(F267)</f>
        <v>12200</v>
      </c>
      <c r="G266" s="70" t="n">
        <f aca="false">SUM(G267)</f>
        <v>16264</v>
      </c>
      <c r="H266" s="70" t="n">
        <f aca="false">SUM(H267)</f>
        <v>15873.91</v>
      </c>
      <c r="I266" s="70" t="n">
        <f aca="false">SUM(I267)</f>
        <v>15873.91</v>
      </c>
      <c r="J266" s="70" t="n">
        <f aca="false">SUM(J267)</f>
        <v>0</v>
      </c>
      <c r="K266" s="70" t="n">
        <f aca="false">SUM(K267)</f>
        <v>0</v>
      </c>
      <c r="L266" s="70" t="n">
        <f aca="false">SUM(L267)</f>
        <v>15873.91</v>
      </c>
      <c r="M266" s="70" t="n">
        <f aca="false">SUM(M267)</f>
        <v>0</v>
      </c>
      <c r="N266" s="70" t="n">
        <f aca="false">SUM(N267)</f>
        <v>0</v>
      </c>
      <c r="O266" s="70" t="n">
        <f aca="false">SUM(O267)</f>
        <v>0</v>
      </c>
      <c r="P266" s="70" t="n">
        <f aca="false">SUM(P267)</f>
        <v>0</v>
      </c>
      <c r="Q266" s="70" t="n">
        <f aca="false">SUM(Q267)</f>
        <v>0</v>
      </c>
      <c r="R266" s="70" t="n">
        <f aca="false">SUM(R267)</f>
        <v>0</v>
      </c>
      <c r="S266" s="70" t="n">
        <f aca="false">SUM(S267)</f>
        <v>0</v>
      </c>
      <c r="T266" s="63" t="n">
        <f aca="false">H266/G266*100</f>
        <v>97.6015125430398</v>
      </c>
    </row>
    <row r="267" s="53" customFormat="true" ht="30" hidden="false" customHeight="true" outlineLevel="0" collapsed="false">
      <c r="B267" s="59"/>
      <c r="C267" s="64"/>
      <c r="D267" s="64" t="n">
        <v>4130</v>
      </c>
      <c r="E267" s="65" t="s">
        <v>104</v>
      </c>
      <c r="F267" s="71" t="n">
        <v>12200</v>
      </c>
      <c r="G267" s="77" t="n">
        <v>16264</v>
      </c>
      <c r="H267" s="72" t="n">
        <v>15873.91</v>
      </c>
      <c r="I267" s="72" t="n">
        <v>15873.91</v>
      </c>
      <c r="J267" s="72"/>
      <c r="K267" s="79"/>
      <c r="L267" s="72" t="n">
        <v>15873.91</v>
      </c>
      <c r="M267" s="79"/>
      <c r="N267" s="78"/>
      <c r="O267" s="78"/>
      <c r="P267" s="80"/>
      <c r="Q267" s="78"/>
      <c r="R267" s="78"/>
      <c r="S267" s="79"/>
      <c r="T267" s="69" t="n">
        <f aca="false">H267/G267*100</f>
        <v>97.6015125430398</v>
      </c>
    </row>
    <row r="268" s="19" customFormat="true" ht="39.95" hidden="false" customHeight="true" outlineLevel="0" collapsed="false">
      <c r="B268" s="59"/>
      <c r="C268" s="60" t="n">
        <v>85214</v>
      </c>
      <c r="D268" s="60"/>
      <c r="E268" s="61" t="s">
        <v>105</v>
      </c>
      <c r="F268" s="62" t="n">
        <f aca="false">SUM(F269)</f>
        <v>58400</v>
      </c>
      <c r="G268" s="62" t="n">
        <f aca="false">SUM(G269)</f>
        <v>74914</v>
      </c>
      <c r="H268" s="62" t="n">
        <f aca="false">SUM(H269)</f>
        <v>71006.33</v>
      </c>
      <c r="I268" s="62" t="n">
        <f aca="false">SUM(I269)</f>
        <v>71006.33</v>
      </c>
      <c r="J268" s="62" t="n">
        <f aca="false">SUM(J269)</f>
        <v>0</v>
      </c>
      <c r="K268" s="62" t="n">
        <f aca="false">SUM(K269)</f>
        <v>0</v>
      </c>
      <c r="L268" s="62" t="n">
        <f aca="false">SUM(L269)</f>
        <v>0</v>
      </c>
      <c r="M268" s="62" t="n">
        <f aca="false">SUM(M269)</f>
        <v>0</v>
      </c>
      <c r="N268" s="62" t="n">
        <f aca="false">SUM(N269)</f>
        <v>71006.33</v>
      </c>
      <c r="O268" s="62" t="n">
        <f aca="false">SUM(O269)</f>
        <v>0</v>
      </c>
      <c r="P268" s="62" t="n">
        <f aca="false">SUM(P269)</f>
        <v>0</v>
      </c>
      <c r="Q268" s="62" t="n">
        <f aca="false">SUM(Q269)</f>
        <v>0</v>
      </c>
      <c r="R268" s="62" t="n">
        <f aca="false">SUM(R269)</f>
        <v>0</v>
      </c>
      <c r="S268" s="62" t="n">
        <f aca="false">SUM(S269)</f>
        <v>0</v>
      </c>
      <c r="T268" s="63" t="n">
        <f aca="false">H268/G268*100</f>
        <v>94.7837920815869</v>
      </c>
    </row>
    <row r="269" s="53" customFormat="true" ht="30" hidden="false" customHeight="true" outlineLevel="0" collapsed="false">
      <c r="B269" s="59"/>
      <c r="C269" s="64"/>
      <c r="D269" s="64" t="n">
        <v>3110</v>
      </c>
      <c r="E269" s="65" t="s">
        <v>106</v>
      </c>
      <c r="F269" s="71" t="n">
        <v>58400</v>
      </c>
      <c r="G269" s="72" t="n">
        <v>74914</v>
      </c>
      <c r="H269" s="72" t="n">
        <v>71006.33</v>
      </c>
      <c r="I269" s="72" t="n">
        <v>71006.33</v>
      </c>
      <c r="J269" s="72"/>
      <c r="K269" s="83"/>
      <c r="L269" s="83"/>
      <c r="M269" s="83"/>
      <c r="N269" s="72" t="n">
        <v>71006.33</v>
      </c>
      <c r="O269" s="72"/>
      <c r="P269" s="80"/>
      <c r="Q269" s="83"/>
      <c r="R269" s="83"/>
      <c r="S269" s="83"/>
      <c r="T269" s="69" t="n">
        <f aca="false">H269/G269*100</f>
        <v>94.7837920815869</v>
      </c>
    </row>
    <row r="270" s="53" customFormat="true" ht="30" hidden="false" customHeight="true" outlineLevel="0" collapsed="false">
      <c r="B270" s="59"/>
      <c r="C270" s="60" t="n">
        <v>85216</v>
      </c>
      <c r="D270" s="60"/>
      <c r="E270" s="75" t="s">
        <v>107</v>
      </c>
      <c r="F270" s="62" t="n">
        <f aca="false">SUM(F271)</f>
        <v>64100</v>
      </c>
      <c r="G270" s="62" t="n">
        <f aca="false">SUM(G271)</f>
        <v>113573</v>
      </c>
      <c r="H270" s="62" t="n">
        <f aca="false">SUM(H271)</f>
        <v>112555.85</v>
      </c>
      <c r="I270" s="62" t="n">
        <f aca="false">SUM(I271)</f>
        <v>112555.85</v>
      </c>
      <c r="J270" s="62" t="n">
        <f aca="false">SUM(J271)</f>
        <v>0</v>
      </c>
      <c r="K270" s="62" t="n">
        <f aca="false">SUM(K271)</f>
        <v>0</v>
      </c>
      <c r="L270" s="62" t="n">
        <f aca="false">SUM(L271)</f>
        <v>0</v>
      </c>
      <c r="M270" s="62" t="n">
        <f aca="false">SUM(M271)</f>
        <v>0</v>
      </c>
      <c r="N270" s="62" t="n">
        <f aca="false">SUM(N271)</f>
        <v>112555.85</v>
      </c>
      <c r="O270" s="62" t="n">
        <f aca="false">SUM(O271)</f>
        <v>0</v>
      </c>
      <c r="P270" s="62" t="n">
        <f aca="false">SUM(P271)</f>
        <v>0</v>
      </c>
      <c r="Q270" s="62" t="n">
        <f aca="false">SUM(Q271)</f>
        <v>0</v>
      </c>
      <c r="R270" s="62" t="n">
        <f aca="false">SUM(R271)</f>
        <v>0</v>
      </c>
      <c r="S270" s="62" t="n">
        <f aca="false">SUM(S271)</f>
        <v>0</v>
      </c>
      <c r="T270" s="63" t="n">
        <f aca="false">H270/G270*100</f>
        <v>99.1044086182455</v>
      </c>
    </row>
    <row r="271" s="53" customFormat="true" ht="30" hidden="false" customHeight="true" outlineLevel="0" collapsed="false">
      <c r="B271" s="59"/>
      <c r="C271" s="64"/>
      <c r="D271" s="64" t="n">
        <v>3110</v>
      </c>
      <c r="E271" s="65" t="s">
        <v>106</v>
      </c>
      <c r="F271" s="71" t="n">
        <v>64100</v>
      </c>
      <c r="G271" s="72" t="n">
        <v>113573</v>
      </c>
      <c r="H271" s="72" t="n">
        <v>112555.85</v>
      </c>
      <c r="I271" s="72" t="n">
        <v>112555.85</v>
      </c>
      <c r="J271" s="72"/>
      <c r="K271" s="83"/>
      <c r="L271" s="83"/>
      <c r="M271" s="83"/>
      <c r="N271" s="72" t="n">
        <v>112555.85</v>
      </c>
      <c r="O271" s="72"/>
      <c r="P271" s="80"/>
      <c r="Q271" s="83"/>
      <c r="R271" s="83"/>
      <c r="S271" s="83"/>
      <c r="T271" s="69" t="n">
        <f aca="false">H271/G271*100</f>
        <v>99.1044086182455</v>
      </c>
    </row>
    <row r="272" s="53" customFormat="true" ht="30" hidden="false" customHeight="true" outlineLevel="0" collapsed="false">
      <c r="B272" s="59"/>
      <c r="C272" s="60" t="n">
        <v>85219</v>
      </c>
      <c r="D272" s="60"/>
      <c r="E272" s="61" t="s">
        <v>108</v>
      </c>
      <c r="F272" s="70" t="n">
        <f aca="false">SUM(F273:F288)</f>
        <v>323600</v>
      </c>
      <c r="G272" s="70" t="n">
        <f aca="false">SUM(G273:G288)</f>
        <v>340384</v>
      </c>
      <c r="H272" s="70" t="n">
        <f aca="false">SUM(H273:H288)</f>
        <v>333849.07</v>
      </c>
      <c r="I272" s="70" t="n">
        <f aca="false">SUM(I273:I288)</f>
        <v>333849.07</v>
      </c>
      <c r="J272" s="70" t="n">
        <f aca="false">SUM(J273:J288)</f>
        <v>0</v>
      </c>
      <c r="K272" s="70" t="n">
        <f aca="false">SUM(K273:K288)</f>
        <v>272471.95</v>
      </c>
      <c r="L272" s="70" t="n">
        <f aca="false">SUM(L273:L288)</f>
        <v>57970.19</v>
      </c>
      <c r="M272" s="70" t="n">
        <f aca="false">SUM(M273:M288)</f>
        <v>0</v>
      </c>
      <c r="N272" s="70" t="n">
        <f aca="false">SUM(N273:N288)</f>
        <v>3406.93</v>
      </c>
      <c r="O272" s="70" t="n">
        <f aca="false">SUM(O273:O288)</f>
        <v>0</v>
      </c>
      <c r="P272" s="70" t="n">
        <f aca="false">SUM(P273:P288)</f>
        <v>0</v>
      </c>
      <c r="Q272" s="70" t="n">
        <f aca="false">SUM(Q273:Q288)</f>
        <v>0</v>
      </c>
      <c r="R272" s="70" t="n">
        <f aca="false">SUM(R273:R288)</f>
        <v>0</v>
      </c>
      <c r="S272" s="70" t="n">
        <f aca="false">SUM(S273:S288)</f>
        <v>0</v>
      </c>
      <c r="T272" s="63" t="n">
        <f aca="false">H272/G272*100</f>
        <v>98.0801300883708</v>
      </c>
    </row>
    <row r="273" s="53" customFormat="true" ht="30" hidden="false" customHeight="true" outlineLevel="0" collapsed="false">
      <c r="B273" s="59"/>
      <c r="C273" s="64"/>
      <c r="D273" s="64" t="n">
        <v>3020</v>
      </c>
      <c r="E273" s="65" t="s">
        <v>85</v>
      </c>
      <c r="F273" s="71" t="n">
        <v>3000</v>
      </c>
      <c r="G273" s="71" t="n">
        <v>3500</v>
      </c>
      <c r="H273" s="72" t="n">
        <v>3406.93</v>
      </c>
      <c r="I273" s="72" t="n">
        <v>3406.93</v>
      </c>
      <c r="J273" s="72"/>
      <c r="K273" s="78"/>
      <c r="L273" s="79"/>
      <c r="M273" s="83"/>
      <c r="N273" s="72" t="n">
        <v>3406.93</v>
      </c>
      <c r="O273" s="72"/>
      <c r="P273" s="72"/>
      <c r="Q273" s="79"/>
      <c r="R273" s="79"/>
      <c r="S273" s="79"/>
      <c r="T273" s="69" t="n">
        <f aca="false">H273/G273*100</f>
        <v>97.3408571428572</v>
      </c>
    </row>
    <row r="274" s="53" customFormat="true" ht="30" hidden="false" customHeight="true" outlineLevel="0" collapsed="false">
      <c r="B274" s="59"/>
      <c r="C274" s="64"/>
      <c r="D274" s="64" t="n">
        <v>4010</v>
      </c>
      <c r="E274" s="65" t="s">
        <v>37</v>
      </c>
      <c r="F274" s="71" t="n">
        <v>185000</v>
      </c>
      <c r="G274" s="71" t="n">
        <v>196884</v>
      </c>
      <c r="H274" s="72" t="n">
        <v>196323.94</v>
      </c>
      <c r="I274" s="72" t="n">
        <v>196323.94</v>
      </c>
      <c r="J274" s="72"/>
      <c r="K274" s="72" t="n">
        <v>196323.94</v>
      </c>
      <c r="L274" s="79"/>
      <c r="M274" s="83"/>
      <c r="N274" s="83"/>
      <c r="O274" s="83"/>
      <c r="P274" s="80"/>
      <c r="Q274" s="83"/>
      <c r="R274" s="83"/>
      <c r="S274" s="83"/>
      <c r="T274" s="69" t="n">
        <f aca="false">H274/G274*100</f>
        <v>99.7155380833384</v>
      </c>
    </row>
    <row r="275" s="53" customFormat="true" ht="30" hidden="false" customHeight="true" outlineLevel="0" collapsed="false">
      <c r="B275" s="59"/>
      <c r="C275" s="64"/>
      <c r="D275" s="64" t="n">
        <v>4040</v>
      </c>
      <c r="E275" s="65" t="s">
        <v>38</v>
      </c>
      <c r="F275" s="71" t="n">
        <v>20000</v>
      </c>
      <c r="G275" s="71" t="n">
        <v>20000</v>
      </c>
      <c r="H275" s="72" t="n">
        <v>19952.24</v>
      </c>
      <c r="I275" s="72" t="n">
        <v>19952.24</v>
      </c>
      <c r="J275" s="72"/>
      <c r="K275" s="72" t="n">
        <v>19952.24</v>
      </c>
      <c r="L275" s="79"/>
      <c r="M275" s="83"/>
      <c r="N275" s="83"/>
      <c r="O275" s="83"/>
      <c r="P275" s="80"/>
      <c r="Q275" s="83"/>
      <c r="R275" s="83"/>
      <c r="S275" s="83"/>
      <c r="T275" s="69" t="n">
        <f aca="false">H275/G275*100</f>
        <v>99.7612</v>
      </c>
    </row>
    <row r="276" s="53" customFormat="true" ht="30" hidden="false" customHeight="true" outlineLevel="0" collapsed="false">
      <c r="B276" s="59"/>
      <c r="C276" s="64"/>
      <c r="D276" s="64" t="n">
        <v>4110</v>
      </c>
      <c r="E276" s="65" t="s">
        <v>39</v>
      </c>
      <c r="F276" s="71" t="n">
        <v>38000</v>
      </c>
      <c r="G276" s="71" t="n">
        <v>36200</v>
      </c>
      <c r="H276" s="72" t="n">
        <v>35898.48</v>
      </c>
      <c r="I276" s="72" t="n">
        <v>35898.48</v>
      </c>
      <c r="J276" s="72"/>
      <c r="K276" s="72" t="n">
        <v>35898.48</v>
      </c>
      <c r="L276" s="79"/>
      <c r="M276" s="83"/>
      <c r="N276" s="83"/>
      <c r="O276" s="83"/>
      <c r="P276" s="80"/>
      <c r="Q276" s="83"/>
      <c r="R276" s="83"/>
      <c r="S276" s="83"/>
      <c r="T276" s="69" t="n">
        <f aca="false">H276/G276*100</f>
        <v>99.1670718232044</v>
      </c>
    </row>
    <row r="277" s="53" customFormat="true" ht="30" hidden="false" customHeight="true" outlineLevel="0" collapsed="false">
      <c r="B277" s="59"/>
      <c r="C277" s="64"/>
      <c r="D277" s="64" t="n">
        <v>4120</v>
      </c>
      <c r="E277" s="81" t="s">
        <v>40</v>
      </c>
      <c r="F277" s="66" t="n">
        <v>5000</v>
      </c>
      <c r="G277" s="66" t="n">
        <v>4000</v>
      </c>
      <c r="H277" s="72" t="n">
        <v>3897.29</v>
      </c>
      <c r="I277" s="72" t="n">
        <v>3897.29</v>
      </c>
      <c r="J277" s="72"/>
      <c r="K277" s="72" t="n">
        <v>3897.29</v>
      </c>
      <c r="L277" s="79"/>
      <c r="M277" s="83"/>
      <c r="N277" s="83"/>
      <c r="O277" s="83"/>
      <c r="P277" s="80"/>
      <c r="Q277" s="83"/>
      <c r="R277" s="83"/>
      <c r="S277" s="83"/>
      <c r="T277" s="69" t="n">
        <f aca="false">H277/G277*100</f>
        <v>97.43225</v>
      </c>
    </row>
    <row r="278" s="53" customFormat="true" ht="30" hidden="false" customHeight="true" outlineLevel="0" collapsed="false">
      <c r="B278" s="59"/>
      <c r="C278" s="64"/>
      <c r="D278" s="64" t="n">
        <v>4170</v>
      </c>
      <c r="E278" s="65" t="s">
        <v>58</v>
      </c>
      <c r="F278" s="71" t="n">
        <v>10000</v>
      </c>
      <c r="G278" s="71" t="n">
        <v>16400</v>
      </c>
      <c r="H278" s="72" t="n">
        <v>16400</v>
      </c>
      <c r="I278" s="72" t="n">
        <v>16400</v>
      </c>
      <c r="J278" s="72"/>
      <c r="K278" s="72" t="n">
        <v>16400</v>
      </c>
      <c r="L278" s="79"/>
      <c r="M278" s="83"/>
      <c r="N278" s="83"/>
      <c r="O278" s="83"/>
      <c r="P278" s="80"/>
      <c r="Q278" s="83"/>
      <c r="R278" s="83"/>
      <c r="S278" s="83"/>
      <c r="T278" s="69" t="n">
        <f aca="false">H278/G278*100</f>
        <v>100</v>
      </c>
    </row>
    <row r="279" s="53" customFormat="true" ht="30" hidden="false" customHeight="true" outlineLevel="0" collapsed="false">
      <c r="B279" s="59"/>
      <c r="C279" s="64"/>
      <c r="D279" s="64" t="n">
        <v>4210</v>
      </c>
      <c r="E279" s="81" t="s">
        <v>41</v>
      </c>
      <c r="F279" s="66" t="n">
        <v>12000</v>
      </c>
      <c r="G279" s="66" t="n">
        <v>12000</v>
      </c>
      <c r="H279" s="72" t="n">
        <v>11327.96</v>
      </c>
      <c r="I279" s="72" t="n">
        <v>11327.96</v>
      </c>
      <c r="J279" s="72"/>
      <c r="K279" s="79"/>
      <c r="L279" s="72" t="n">
        <v>11327.96</v>
      </c>
      <c r="M279" s="83"/>
      <c r="N279" s="83"/>
      <c r="O279" s="83"/>
      <c r="P279" s="80"/>
      <c r="Q279" s="83"/>
      <c r="R279" s="83"/>
      <c r="S279" s="83"/>
      <c r="T279" s="69" t="n">
        <f aca="false">H279/G279*100</f>
        <v>94.3996666666667</v>
      </c>
    </row>
    <row r="280" s="53" customFormat="true" ht="30" hidden="false" customHeight="true" outlineLevel="0" collapsed="false">
      <c r="B280" s="59"/>
      <c r="C280" s="64"/>
      <c r="D280" s="64" t="n">
        <v>4260</v>
      </c>
      <c r="E280" s="81" t="s">
        <v>42</v>
      </c>
      <c r="F280" s="66" t="n">
        <v>8000</v>
      </c>
      <c r="G280" s="66" t="n">
        <v>8000</v>
      </c>
      <c r="H280" s="72" t="n">
        <v>6621.25</v>
      </c>
      <c r="I280" s="72" t="n">
        <v>6621.25</v>
      </c>
      <c r="J280" s="72"/>
      <c r="K280" s="79"/>
      <c r="L280" s="72" t="n">
        <v>6621.25</v>
      </c>
      <c r="M280" s="83"/>
      <c r="N280" s="83"/>
      <c r="O280" s="83"/>
      <c r="P280" s="80"/>
      <c r="Q280" s="83"/>
      <c r="R280" s="83"/>
      <c r="S280" s="83"/>
      <c r="T280" s="69" t="n">
        <f aca="false">H280/G280*100</f>
        <v>82.765625</v>
      </c>
    </row>
    <row r="281" s="53" customFormat="true" ht="30" hidden="false" customHeight="true" outlineLevel="0" collapsed="false">
      <c r="B281" s="59"/>
      <c r="C281" s="64"/>
      <c r="D281" s="64" t="n">
        <v>4270</v>
      </c>
      <c r="E281" s="81" t="s">
        <v>43</v>
      </c>
      <c r="F281" s="66" t="n">
        <v>2000</v>
      </c>
      <c r="G281" s="66" t="n">
        <v>0</v>
      </c>
      <c r="H281" s="72" t="n">
        <v>0</v>
      </c>
      <c r="I281" s="72" t="n">
        <v>0</v>
      </c>
      <c r="J281" s="72"/>
      <c r="K281" s="79"/>
      <c r="L281" s="72" t="n">
        <v>0</v>
      </c>
      <c r="M281" s="83"/>
      <c r="N281" s="83"/>
      <c r="O281" s="83"/>
      <c r="P281" s="80"/>
      <c r="Q281" s="83"/>
      <c r="R281" s="83"/>
      <c r="S281" s="83"/>
      <c r="T281" s="69"/>
    </row>
    <row r="282" s="53" customFormat="true" ht="30" hidden="false" customHeight="true" outlineLevel="0" collapsed="false">
      <c r="B282" s="59"/>
      <c r="C282" s="64"/>
      <c r="D282" s="64" t="n">
        <v>4300</v>
      </c>
      <c r="E282" s="65" t="s">
        <v>44</v>
      </c>
      <c r="F282" s="71" t="n">
        <v>20000</v>
      </c>
      <c r="G282" s="71" t="n">
        <v>21000</v>
      </c>
      <c r="H282" s="72" t="n">
        <v>18062.88</v>
      </c>
      <c r="I282" s="72" t="n">
        <v>18062.88</v>
      </c>
      <c r="J282" s="72"/>
      <c r="K282" s="79"/>
      <c r="L282" s="72" t="n">
        <v>18062.88</v>
      </c>
      <c r="M282" s="83"/>
      <c r="N282" s="83"/>
      <c r="O282" s="83"/>
      <c r="P282" s="80"/>
      <c r="Q282" s="83"/>
      <c r="R282" s="83"/>
      <c r="S282" s="83"/>
      <c r="T282" s="69" t="n">
        <f aca="false">H282/G282*100</f>
        <v>86.0137142857143</v>
      </c>
    </row>
    <row r="283" s="53" customFormat="true" ht="50.1" hidden="false" customHeight="true" outlineLevel="0" collapsed="false">
      <c r="B283" s="59"/>
      <c r="C283" s="64"/>
      <c r="D283" s="64" t="n">
        <v>4360</v>
      </c>
      <c r="E283" s="65" t="s">
        <v>59</v>
      </c>
      <c r="F283" s="71" t="n">
        <v>3000</v>
      </c>
      <c r="G283" s="71" t="n">
        <v>3500</v>
      </c>
      <c r="H283" s="72" t="n">
        <v>3408.46</v>
      </c>
      <c r="I283" s="72" t="n">
        <v>3408.46</v>
      </c>
      <c r="J283" s="72"/>
      <c r="K283" s="79"/>
      <c r="L283" s="72" t="n">
        <v>3408.46</v>
      </c>
      <c r="M283" s="83"/>
      <c r="N283" s="83"/>
      <c r="O283" s="83"/>
      <c r="P283" s="80"/>
      <c r="Q283" s="83"/>
      <c r="R283" s="83"/>
      <c r="S283" s="83"/>
      <c r="T283" s="69" t="n">
        <f aca="false">H283/G283*100</f>
        <v>97.3845714285714</v>
      </c>
    </row>
    <row r="284" s="53" customFormat="true" ht="30" hidden="false" customHeight="true" outlineLevel="0" collapsed="false">
      <c r="B284" s="59"/>
      <c r="C284" s="64"/>
      <c r="D284" s="64" t="n">
        <v>4410</v>
      </c>
      <c r="E284" s="81" t="s">
        <v>60</v>
      </c>
      <c r="F284" s="66" t="n">
        <v>8000</v>
      </c>
      <c r="G284" s="66" t="n">
        <v>10600</v>
      </c>
      <c r="H284" s="72" t="n">
        <v>10508.17</v>
      </c>
      <c r="I284" s="72" t="n">
        <v>10508.17</v>
      </c>
      <c r="J284" s="72"/>
      <c r="K284" s="79"/>
      <c r="L284" s="72" t="n">
        <v>10508.17</v>
      </c>
      <c r="M284" s="83"/>
      <c r="N284" s="83"/>
      <c r="O284" s="83"/>
      <c r="P284" s="80"/>
      <c r="Q284" s="83"/>
      <c r="R284" s="83"/>
      <c r="S284" s="83"/>
      <c r="T284" s="69" t="n">
        <f aca="false">H284/G284*100</f>
        <v>99.133679245283</v>
      </c>
    </row>
    <row r="285" s="53" customFormat="true" ht="30" hidden="false" customHeight="true" outlineLevel="0" collapsed="false">
      <c r="B285" s="59"/>
      <c r="C285" s="64"/>
      <c r="D285" s="64" t="n">
        <v>4430</v>
      </c>
      <c r="E285" s="65" t="s">
        <v>34</v>
      </c>
      <c r="F285" s="71" t="n">
        <v>1100</v>
      </c>
      <c r="G285" s="71" t="n">
        <v>600</v>
      </c>
      <c r="H285" s="72" t="n">
        <v>506</v>
      </c>
      <c r="I285" s="72" t="n">
        <v>506</v>
      </c>
      <c r="J285" s="72"/>
      <c r="K285" s="79"/>
      <c r="L285" s="72" t="n">
        <v>506</v>
      </c>
      <c r="M285" s="83"/>
      <c r="N285" s="83"/>
      <c r="O285" s="83"/>
      <c r="P285" s="80"/>
      <c r="Q285" s="83"/>
      <c r="R285" s="83"/>
      <c r="S285" s="83"/>
      <c r="T285" s="69" t="n">
        <f aca="false">H285/G285*100</f>
        <v>84.3333333333333</v>
      </c>
    </row>
    <row r="286" s="53" customFormat="true" ht="30" hidden="false" customHeight="true" outlineLevel="0" collapsed="false">
      <c r="B286" s="59"/>
      <c r="C286" s="64"/>
      <c r="D286" s="64" t="n">
        <v>4440</v>
      </c>
      <c r="E286" s="65" t="s">
        <v>45</v>
      </c>
      <c r="F286" s="71" t="n">
        <v>5500</v>
      </c>
      <c r="G286" s="71" t="n">
        <v>5500</v>
      </c>
      <c r="H286" s="72" t="n">
        <v>5335.47</v>
      </c>
      <c r="I286" s="72" t="n">
        <v>5335.47</v>
      </c>
      <c r="J286" s="72"/>
      <c r="K286" s="79"/>
      <c r="L286" s="72" t="n">
        <v>5335.47</v>
      </c>
      <c r="M286" s="83"/>
      <c r="N286" s="83"/>
      <c r="O286" s="83"/>
      <c r="P286" s="80"/>
      <c r="Q286" s="83"/>
      <c r="R286" s="83"/>
      <c r="S286" s="83"/>
      <c r="T286" s="69" t="n">
        <f aca="false">H286/G286*100</f>
        <v>97.0085454545455</v>
      </c>
    </row>
    <row r="287" s="53" customFormat="true" ht="30" hidden="false" customHeight="true" outlineLevel="0" collapsed="false">
      <c r="B287" s="59"/>
      <c r="C287" s="64"/>
      <c r="D287" s="64" t="n">
        <v>4610</v>
      </c>
      <c r="E287" s="65" t="s">
        <v>109</v>
      </c>
      <c r="F287" s="71" t="n">
        <v>1000</v>
      </c>
      <c r="G287" s="71" t="n">
        <v>0</v>
      </c>
      <c r="H287" s="72" t="n">
        <v>0</v>
      </c>
      <c r="I287" s="72" t="n">
        <v>0</v>
      </c>
      <c r="J287" s="72"/>
      <c r="K287" s="79"/>
      <c r="L287" s="72" t="n">
        <v>0</v>
      </c>
      <c r="M287" s="83"/>
      <c r="N287" s="83"/>
      <c r="O287" s="83"/>
      <c r="P287" s="80"/>
      <c r="Q287" s="83"/>
      <c r="R287" s="83"/>
      <c r="S287" s="83"/>
      <c r="T287" s="69"/>
    </row>
    <row r="288" s="53" customFormat="true" ht="39.95" hidden="false" customHeight="true" outlineLevel="0" collapsed="false">
      <c r="B288" s="59"/>
      <c r="C288" s="64"/>
      <c r="D288" s="64" t="n">
        <v>4700</v>
      </c>
      <c r="E288" s="65" t="s">
        <v>54</v>
      </c>
      <c r="F288" s="71" t="n">
        <v>2000</v>
      </c>
      <c r="G288" s="71" t="n">
        <v>2200</v>
      </c>
      <c r="H288" s="72" t="n">
        <v>2200</v>
      </c>
      <c r="I288" s="72" t="n">
        <v>2200</v>
      </c>
      <c r="J288" s="72"/>
      <c r="K288" s="79"/>
      <c r="L288" s="72" t="n">
        <v>2200</v>
      </c>
      <c r="M288" s="83"/>
      <c r="N288" s="83"/>
      <c r="O288" s="83"/>
      <c r="P288" s="80"/>
      <c r="Q288" s="83"/>
      <c r="R288" s="83"/>
      <c r="S288" s="83"/>
      <c r="T288" s="69" t="n">
        <f aca="false">H288/G288*100</f>
        <v>100</v>
      </c>
    </row>
    <row r="289" s="53" customFormat="true" ht="39.95" hidden="false" customHeight="true" outlineLevel="0" collapsed="false">
      <c r="B289" s="59"/>
      <c r="C289" s="60" t="n">
        <v>85228</v>
      </c>
      <c r="D289" s="60"/>
      <c r="E289" s="61" t="s">
        <v>110</v>
      </c>
      <c r="F289" s="96" t="n">
        <f aca="false">SUM(F290:F290)</f>
        <v>50000</v>
      </c>
      <c r="G289" s="96" t="n">
        <f aca="false">SUM(G290:G290)</f>
        <v>92600</v>
      </c>
      <c r="H289" s="96" t="n">
        <f aca="false">SUM(H290:H290)</f>
        <v>90469</v>
      </c>
      <c r="I289" s="96" t="n">
        <f aca="false">SUM(I290:I290)</f>
        <v>90469</v>
      </c>
      <c r="J289" s="96" t="n">
        <f aca="false">SUM(J290:J290)</f>
        <v>0</v>
      </c>
      <c r="K289" s="96" t="n">
        <f aca="false">SUM(K290:K290)</f>
        <v>0</v>
      </c>
      <c r="L289" s="96" t="n">
        <f aca="false">SUM(L290:L290)</f>
        <v>90469</v>
      </c>
      <c r="M289" s="96" t="n">
        <f aca="false">SUM(M290:M290)</f>
        <v>0</v>
      </c>
      <c r="N289" s="96" t="n">
        <f aca="false">SUM(N290:N290)</f>
        <v>0</v>
      </c>
      <c r="O289" s="96" t="n">
        <f aca="false">SUM(O290:O290)</f>
        <v>0</v>
      </c>
      <c r="P289" s="96" t="n">
        <f aca="false">SUM(P290:P290)</f>
        <v>0</v>
      </c>
      <c r="Q289" s="96" t="n">
        <f aca="false">SUM(Q290:Q290)</f>
        <v>0</v>
      </c>
      <c r="R289" s="96" t="n">
        <f aca="false">SUM(R290:R290)</f>
        <v>0</v>
      </c>
      <c r="S289" s="96" t="n">
        <f aca="false">SUM(S290:S290)</f>
        <v>0</v>
      </c>
      <c r="T289" s="63" t="n">
        <f aca="false">H289/G289*100</f>
        <v>97.6987041036717</v>
      </c>
    </row>
    <row r="290" s="53" customFormat="true" ht="30" hidden="false" customHeight="true" outlineLevel="0" collapsed="false">
      <c r="B290" s="59"/>
      <c r="C290" s="64"/>
      <c r="D290" s="64" t="n">
        <v>4300</v>
      </c>
      <c r="E290" s="65" t="s">
        <v>44</v>
      </c>
      <c r="F290" s="71" t="n">
        <v>50000</v>
      </c>
      <c r="G290" s="77" t="n">
        <v>92600</v>
      </c>
      <c r="H290" s="72" t="n">
        <v>90469</v>
      </c>
      <c r="I290" s="72" t="n">
        <v>90469</v>
      </c>
      <c r="J290" s="72"/>
      <c r="K290" s="79"/>
      <c r="L290" s="72" t="n">
        <v>90469</v>
      </c>
      <c r="M290" s="79"/>
      <c r="N290" s="83"/>
      <c r="O290" s="83"/>
      <c r="P290" s="80"/>
      <c r="Q290" s="83"/>
      <c r="R290" s="83"/>
      <c r="S290" s="83"/>
      <c r="T290" s="69" t="n">
        <f aca="false">H290/G290*100</f>
        <v>97.6987041036717</v>
      </c>
    </row>
    <row r="291" s="19" customFormat="true" ht="30" hidden="false" customHeight="true" outlineLevel="0" collapsed="false">
      <c r="B291" s="59"/>
      <c r="C291" s="60" t="n">
        <v>85230</v>
      </c>
      <c r="D291" s="60"/>
      <c r="E291" s="61" t="s">
        <v>111</v>
      </c>
      <c r="F291" s="74" t="n">
        <f aca="false">SUM(F292)</f>
        <v>50000</v>
      </c>
      <c r="G291" s="74" t="n">
        <f aca="false">SUM(G292)</f>
        <v>55000</v>
      </c>
      <c r="H291" s="74" t="n">
        <f aca="false">SUM(H292)</f>
        <v>50255.6</v>
      </c>
      <c r="I291" s="74" t="n">
        <f aca="false">SUM(I292)</f>
        <v>50255.6</v>
      </c>
      <c r="J291" s="74" t="n">
        <f aca="false">SUM(J292)</f>
        <v>0</v>
      </c>
      <c r="K291" s="74" t="n">
        <f aca="false">SUM(K292)</f>
        <v>0</v>
      </c>
      <c r="L291" s="74" t="n">
        <f aca="false">SUM(L292)</f>
        <v>0</v>
      </c>
      <c r="M291" s="74" t="n">
        <f aca="false">SUM(M292)</f>
        <v>0</v>
      </c>
      <c r="N291" s="74" t="n">
        <f aca="false">SUM(N292)</f>
        <v>50255.6</v>
      </c>
      <c r="O291" s="74" t="n">
        <f aca="false">SUM(O292)</f>
        <v>0</v>
      </c>
      <c r="P291" s="74" t="n">
        <f aca="false">SUM(P292)</f>
        <v>0</v>
      </c>
      <c r="Q291" s="74" t="n">
        <f aca="false">SUM(Q292)</f>
        <v>0</v>
      </c>
      <c r="R291" s="74" t="n">
        <f aca="false">SUM(R292)</f>
        <v>0</v>
      </c>
      <c r="S291" s="74" t="n">
        <f aca="false">SUM(S292)</f>
        <v>0</v>
      </c>
      <c r="T291" s="63" t="n">
        <f aca="false">H291/G291*100</f>
        <v>91.3738181818182</v>
      </c>
    </row>
    <row r="292" s="53" customFormat="true" ht="30" hidden="false" customHeight="true" outlineLevel="0" collapsed="false">
      <c r="B292" s="59"/>
      <c r="C292" s="64"/>
      <c r="D292" s="64" t="n">
        <v>3110</v>
      </c>
      <c r="E292" s="65" t="s">
        <v>106</v>
      </c>
      <c r="F292" s="71" t="n">
        <v>50000</v>
      </c>
      <c r="G292" s="77" t="n">
        <v>55000</v>
      </c>
      <c r="H292" s="72" t="n">
        <v>50255.6</v>
      </c>
      <c r="I292" s="72" t="n">
        <v>50255.6</v>
      </c>
      <c r="J292" s="72"/>
      <c r="K292" s="79"/>
      <c r="L292" s="79"/>
      <c r="M292" s="79"/>
      <c r="N292" s="72" t="n">
        <v>50255.6</v>
      </c>
      <c r="O292" s="72"/>
      <c r="P292" s="80"/>
      <c r="Q292" s="83"/>
      <c r="R292" s="83"/>
      <c r="S292" s="83"/>
      <c r="T292" s="69" t="n">
        <f aca="false">H292/G292*100</f>
        <v>91.3738181818182</v>
      </c>
    </row>
    <row r="293" s="19" customFormat="true" ht="30" hidden="false" customHeight="true" outlineLevel="0" collapsed="false">
      <c r="B293" s="59"/>
      <c r="C293" s="60" t="n">
        <v>85231</v>
      </c>
      <c r="D293" s="60"/>
      <c r="E293" s="61" t="s">
        <v>112</v>
      </c>
      <c r="F293" s="74" t="n">
        <f aca="false">SUM(F294)</f>
        <v>100</v>
      </c>
      <c r="G293" s="74" t="n">
        <f aca="false">SUM(G294)</f>
        <v>0</v>
      </c>
      <c r="H293" s="74" t="n">
        <f aca="false">SUM(H294)</f>
        <v>0</v>
      </c>
      <c r="I293" s="74" t="n">
        <f aca="false">SUM(I294)</f>
        <v>0</v>
      </c>
      <c r="J293" s="74" t="n">
        <f aca="false">SUM(J294)</f>
        <v>0</v>
      </c>
      <c r="K293" s="74" t="n">
        <f aca="false">SUM(K294)</f>
        <v>0</v>
      </c>
      <c r="L293" s="74" t="n">
        <f aca="false">SUM(L294)</f>
        <v>0</v>
      </c>
      <c r="M293" s="74" t="n">
        <f aca="false">SUM(M294)</f>
        <v>0</v>
      </c>
      <c r="N293" s="74" t="n">
        <f aca="false">SUM(N294)</f>
        <v>0</v>
      </c>
      <c r="O293" s="74" t="n">
        <f aca="false">SUM(O294)</f>
        <v>0</v>
      </c>
      <c r="P293" s="74" t="n">
        <f aca="false">SUM(P294)</f>
        <v>0</v>
      </c>
      <c r="Q293" s="74" t="n">
        <f aca="false">SUM(Q294)</f>
        <v>0</v>
      </c>
      <c r="R293" s="74" t="n">
        <f aca="false">SUM(R294)</f>
        <v>0</v>
      </c>
      <c r="S293" s="74" t="n">
        <f aca="false">SUM(S294)</f>
        <v>0</v>
      </c>
      <c r="T293" s="63"/>
    </row>
    <row r="294" s="53" customFormat="true" ht="30" hidden="false" customHeight="true" outlineLevel="0" collapsed="false">
      <c r="B294" s="59"/>
      <c r="C294" s="64"/>
      <c r="D294" s="64" t="n">
        <v>3110</v>
      </c>
      <c r="E294" s="65" t="s">
        <v>106</v>
      </c>
      <c r="F294" s="71" t="n">
        <v>100</v>
      </c>
      <c r="G294" s="77" t="n">
        <v>0</v>
      </c>
      <c r="H294" s="79" t="n">
        <v>0</v>
      </c>
      <c r="I294" s="79" t="n">
        <v>0</v>
      </c>
      <c r="J294" s="79"/>
      <c r="K294" s="79"/>
      <c r="L294" s="79"/>
      <c r="M294" s="79"/>
      <c r="N294" s="79" t="n">
        <v>0</v>
      </c>
      <c r="O294" s="79"/>
      <c r="P294" s="80"/>
      <c r="Q294" s="83"/>
      <c r="R294" s="83"/>
      <c r="S294" s="83"/>
      <c r="T294" s="69"/>
    </row>
    <row r="295" s="53" customFormat="true" ht="30" hidden="false" customHeight="true" outlineLevel="0" collapsed="false">
      <c r="B295" s="59" t="n">
        <v>854</v>
      </c>
      <c r="C295" s="60"/>
      <c r="D295" s="60"/>
      <c r="E295" s="61" t="s">
        <v>113</v>
      </c>
      <c r="F295" s="70" t="n">
        <f aca="false">SUM(F296,F298,F301)</f>
        <v>24000</v>
      </c>
      <c r="G295" s="70" t="n">
        <f aca="false">SUM(G296,G298,G301,G303)</f>
        <v>35681</v>
      </c>
      <c r="H295" s="70" t="n">
        <f aca="false">SUM(H296,H298,H301,H303)</f>
        <v>26485.5</v>
      </c>
      <c r="I295" s="70" t="n">
        <f aca="false">SUM(I296,I298,I301,I303)</f>
        <v>26485.5</v>
      </c>
      <c r="J295" s="70" t="n">
        <f aca="false">SUM(J296,J298,J301,J303)</f>
        <v>0</v>
      </c>
      <c r="K295" s="70" t="n">
        <f aca="false">SUM(K296,K298,K301,K303)</f>
        <v>0</v>
      </c>
      <c r="L295" s="70" t="n">
        <f aca="false">SUM(L296,L298,L301,L303)</f>
        <v>26485.5</v>
      </c>
      <c r="M295" s="70" t="n">
        <f aca="false">SUM(M296,M298,M301,M303)</f>
        <v>0</v>
      </c>
      <c r="N295" s="70" t="n">
        <f aca="false">SUM(N296,N298,N301,N303)</f>
        <v>0</v>
      </c>
      <c r="O295" s="70" t="n">
        <f aca="false">SUM(O296,O298,O301,O303)</f>
        <v>0</v>
      </c>
      <c r="P295" s="70" t="n">
        <f aca="false">SUM(P296,P298,P301,P303)</f>
        <v>0</v>
      </c>
      <c r="Q295" s="70" t="n">
        <f aca="false">SUM(Q296,Q298,Q301,Q303)</f>
        <v>0</v>
      </c>
      <c r="R295" s="70" t="n">
        <f aca="false">SUM(R296,R298,R301,R303)</f>
        <v>0</v>
      </c>
      <c r="S295" s="70" t="n">
        <f aca="false">SUM(S296,S298,S301,S303)</f>
        <v>0</v>
      </c>
      <c r="T295" s="63" t="n">
        <f aca="false">H295/G295*100</f>
        <v>74.228581037527</v>
      </c>
    </row>
    <row r="296" s="53" customFormat="true" ht="60" hidden="false" customHeight="true" outlineLevel="0" collapsed="false">
      <c r="B296" s="59"/>
      <c r="C296" s="60" t="n">
        <v>85412</v>
      </c>
      <c r="D296" s="60"/>
      <c r="E296" s="61" t="s">
        <v>114</v>
      </c>
      <c r="F296" s="70" t="n">
        <f aca="false">SUM(F297)</f>
        <v>5000</v>
      </c>
      <c r="G296" s="70" t="n">
        <f aca="false">SUM(G297)</f>
        <v>5000</v>
      </c>
      <c r="H296" s="70" t="n">
        <f aca="false">SUM(H297)</f>
        <v>2100</v>
      </c>
      <c r="I296" s="70" t="n">
        <f aca="false">SUM(I297)</f>
        <v>2100</v>
      </c>
      <c r="J296" s="70" t="n">
        <f aca="false">SUM(J297)</f>
        <v>0</v>
      </c>
      <c r="K296" s="70" t="n">
        <f aca="false">SUM(K297)</f>
        <v>0</v>
      </c>
      <c r="L296" s="70" t="n">
        <f aca="false">SUM(L297)</f>
        <v>2100</v>
      </c>
      <c r="M296" s="70" t="n">
        <f aca="false">SUM(M297)</f>
        <v>0</v>
      </c>
      <c r="N296" s="70" t="n">
        <f aca="false">SUM(N297)</f>
        <v>0</v>
      </c>
      <c r="O296" s="70" t="n">
        <f aca="false">SUM(O297)</f>
        <v>0</v>
      </c>
      <c r="P296" s="70" t="n">
        <f aca="false">SUM(P297)</f>
        <v>0</v>
      </c>
      <c r="Q296" s="70" t="n">
        <f aca="false">SUM(Q297)</f>
        <v>0</v>
      </c>
      <c r="R296" s="70" t="n">
        <f aca="false">SUM(R297)</f>
        <v>0</v>
      </c>
      <c r="S296" s="70" t="n">
        <f aca="false">SUM(S297)</f>
        <v>0</v>
      </c>
      <c r="T296" s="63" t="n">
        <f aca="false">H296/G296*100</f>
        <v>42</v>
      </c>
    </row>
    <row r="297" s="53" customFormat="true" ht="30" hidden="false" customHeight="true" outlineLevel="0" collapsed="false">
      <c r="B297" s="59"/>
      <c r="C297" s="64"/>
      <c r="D297" s="64" t="n">
        <v>4300</v>
      </c>
      <c r="E297" s="65" t="s">
        <v>44</v>
      </c>
      <c r="F297" s="71" t="n">
        <v>5000</v>
      </c>
      <c r="G297" s="77" t="n">
        <v>5000</v>
      </c>
      <c r="H297" s="72" t="n">
        <v>2100</v>
      </c>
      <c r="I297" s="72" t="n">
        <v>2100</v>
      </c>
      <c r="J297" s="72"/>
      <c r="K297" s="79"/>
      <c r="L297" s="72" t="n">
        <v>2100</v>
      </c>
      <c r="M297" s="83"/>
      <c r="N297" s="83"/>
      <c r="O297" s="83"/>
      <c r="P297" s="80"/>
      <c r="Q297" s="83"/>
      <c r="R297" s="83"/>
      <c r="S297" s="83"/>
      <c r="T297" s="69" t="n">
        <f aca="false">H297/G297*100</f>
        <v>42</v>
      </c>
    </row>
    <row r="298" s="19" customFormat="true" ht="30" hidden="false" customHeight="true" outlineLevel="0" collapsed="false">
      <c r="B298" s="59"/>
      <c r="C298" s="60" t="n">
        <v>85415</v>
      </c>
      <c r="D298" s="60"/>
      <c r="E298" s="61" t="s">
        <v>115</v>
      </c>
      <c r="F298" s="70" t="n">
        <f aca="false">SUM(F299:F300)</f>
        <v>9000</v>
      </c>
      <c r="G298" s="70" t="n">
        <f aca="false">SUM(G299:G300)</f>
        <v>19431</v>
      </c>
      <c r="H298" s="70" t="n">
        <f aca="false">SUM(H299:H300)</f>
        <v>17735.5</v>
      </c>
      <c r="I298" s="70" t="n">
        <f aca="false">SUM(I299:I300)</f>
        <v>17735.5</v>
      </c>
      <c r="J298" s="70" t="n">
        <f aca="false">SUM(J299:J300)</f>
        <v>0</v>
      </c>
      <c r="K298" s="70" t="n">
        <f aca="false">SUM(K299:K300)</f>
        <v>0</v>
      </c>
      <c r="L298" s="70" t="n">
        <f aca="false">SUM(L299:L300)</f>
        <v>17735.5</v>
      </c>
      <c r="M298" s="70" t="n">
        <f aca="false">SUM(M299:M300)</f>
        <v>0</v>
      </c>
      <c r="N298" s="70" t="n">
        <f aca="false">SUM(N299:N300)</f>
        <v>0</v>
      </c>
      <c r="O298" s="70" t="n">
        <f aca="false">SUM(O299:O300)</f>
        <v>0</v>
      </c>
      <c r="P298" s="70" t="n">
        <f aca="false">SUM(P299:P300)</f>
        <v>0</v>
      </c>
      <c r="Q298" s="70" t="n">
        <f aca="false">SUM(Q299:Q300)</f>
        <v>0</v>
      </c>
      <c r="R298" s="70" t="n">
        <f aca="false">SUM(R299:R300)</f>
        <v>0</v>
      </c>
      <c r="S298" s="70" t="n">
        <f aca="false">SUM(S299:S300)</f>
        <v>0</v>
      </c>
      <c r="T298" s="63" t="n">
        <f aca="false">H298/G298*100</f>
        <v>91.2742524831455</v>
      </c>
    </row>
    <row r="299" s="53" customFormat="true" ht="30" hidden="false" customHeight="true" outlineLevel="0" collapsed="false">
      <c r="B299" s="59"/>
      <c r="C299" s="64"/>
      <c r="D299" s="64" t="n">
        <v>3240</v>
      </c>
      <c r="E299" s="81" t="s">
        <v>116</v>
      </c>
      <c r="F299" s="66" t="n">
        <v>5000</v>
      </c>
      <c r="G299" s="77" t="n">
        <v>15431</v>
      </c>
      <c r="H299" s="72" t="n">
        <v>13960</v>
      </c>
      <c r="I299" s="72" t="n">
        <v>13960</v>
      </c>
      <c r="J299" s="72"/>
      <c r="K299" s="79"/>
      <c r="L299" s="72" t="n">
        <v>13960</v>
      </c>
      <c r="M299" s="83"/>
      <c r="N299" s="83"/>
      <c r="O299" s="83"/>
      <c r="P299" s="80"/>
      <c r="Q299" s="83"/>
      <c r="R299" s="83"/>
      <c r="S299" s="83"/>
      <c r="T299" s="69" t="n">
        <f aca="false">H299/G299*100</f>
        <v>90.4672412675783</v>
      </c>
    </row>
    <row r="300" s="53" customFormat="true" ht="30" hidden="false" customHeight="true" outlineLevel="0" collapsed="false">
      <c r="B300" s="59"/>
      <c r="C300" s="64"/>
      <c r="D300" s="64" t="n">
        <v>3260</v>
      </c>
      <c r="E300" s="65" t="s">
        <v>117</v>
      </c>
      <c r="F300" s="71" t="n">
        <v>4000</v>
      </c>
      <c r="G300" s="77" t="n">
        <v>4000</v>
      </c>
      <c r="H300" s="72" t="n">
        <v>3775.5</v>
      </c>
      <c r="I300" s="72" t="n">
        <v>3775.5</v>
      </c>
      <c r="J300" s="72"/>
      <c r="K300" s="79"/>
      <c r="L300" s="72" t="n">
        <v>3775.5</v>
      </c>
      <c r="M300" s="83"/>
      <c r="N300" s="83"/>
      <c r="O300" s="83"/>
      <c r="P300" s="80"/>
      <c r="Q300" s="83"/>
      <c r="R300" s="83"/>
      <c r="S300" s="83"/>
      <c r="T300" s="69" t="n">
        <f aca="false">H300/G300*100</f>
        <v>94.3875</v>
      </c>
    </row>
    <row r="301" s="86" customFormat="true" ht="39.95" hidden="false" customHeight="true" outlineLevel="0" collapsed="false">
      <c r="B301" s="59"/>
      <c r="C301" s="87" t="n">
        <v>85416</v>
      </c>
      <c r="D301" s="87"/>
      <c r="E301" s="99" t="s">
        <v>118</v>
      </c>
      <c r="F301" s="89" t="n">
        <f aca="false">SUM(F302)</f>
        <v>10000</v>
      </c>
      <c r="G301" s="89" t="n">
        <f aca="false">SUM(G302)</f>
        <v>10000</v>
      </c>
      <c r="H301" s="89" t="n">
        <f aca="false">SUM(H302)</f>
        <v>5400</v>
      </c>
      <c r="I301" s="89" t="n">
        <f aca="false">SUM(I302)</f>
        <v>5400</v>
      </c>
      <c r="J301" s="89" t="n">
        <f aca="false">SUM(J302)</f>
        <v>0</v>
      </c>
      <c r="K301" s="89" t="n">
        <f aca="false">SUM(K302)</f>
        <v>0</v>
      </c>
      <c r="L301" s="89" t="n">
        <f aca="false">SUM(L302)</f>
        <v>5400</v>
      </c>
      <c r="M301" s="89" t="n">
        <f aca="false">SUM(M302)</f>
        <v>0</v>
      </c>
      <c r="N301" s="89" t="n">
        <f aca="false">SUM(N302)</f>
        <v>0</v>
      </c>
      <c r="O301" s="89" t="n">
        <f aca="false">SUM(O302)</f>
        <v>0</v>
      </c>
      <c r="P301" s="89" t="n">
        <f aca="false">SUM(P302)</f>
        <v>0</v>
      </c>
      <c r="Q301" s="89" t="n">
        <f aca="false">SUM(Q302)</f>
        <v>0</v>
      </c>
      <c r="R301" s="89" t="n">
        <f aca="false">SUM(R302)</f>
        <v>0</v>
      </c>
      <c r="S301" s="89" t="n">
        <f aca="false">SUM(S302)</f>
        <v>0</v>
      </c>
      <c r="T301" s="63" t="n">
        <f aca="false">H301/G301*100</f>
        <v>54</v>
      </c>
    </row>
    <row r="302" s="53" customFormat="true" ht="30" hidden="false" customHeight="true" outlineLevel="0" collapsed="false">
      <c r="B302" s="59"/>
      <c r="C302" s="64"/>
      <c r="D302" s="64" t="n">
        <v>3240</v>
      </c>
      <c r="E302" s="81" t="s">
        <v>116</v>
      </c>
      <c r="F302" s="71" t="n">
        <v>10000</v>
      </c>
      <c r="G302" s="77" t="n">
        <v>10000</v>
      </c>
      <c r="H302" s="72" t="n">
        <v>5400</v>
      </c>
      <c r="I302" s="72" t="n">
        <v>5400</v>
      </c>
      <c r="J302" s="72"/>
      <c r="K302" s="79"/>
      <c r="L302" s="72" t="n">
        <v>5400</v>
      </c>
      <c r="M302" s="83"/>
      <c r="N302" s="83"/>
      <c r="O302" s="83"/>
      <c r="P302" s="80"/>
      <c r="Q302" s="83"/>
      <c r="R302" s="83"/>
      <c r="S302" s="83"/>
      <c r="T302" s="69" t="n">
        <f aca="false">H302/G302*100</f>
        <v>54</v>
      </c>
    </row>
    <row r="303" s="18" customFormat="true" ht="30" hidden="false" customHeight="true" outlineLevel="0" collapsed="false">
      <c r="B303" s="59"/>
      <c r="C303" s="60" t="n">
        <v>85495</v>
      </c>
      <c r="D303" s="60"/>
      <c r="E303" s="61" t="s">
        <v>33</v>
      </c>
      <c r="F303" s="74" t="n">
        <f aca="false">SUM(F304)</f>
        <v>0</v>
      </c>
      <c r="G303" s="74" t="n">
        <f aca="false">SUM(G304)</f>
        <v>1250</v>
      </c>
      <c r="H303" s="74" t="n">
        <f aca="false">SUM(H304)</f>
        <v>1250</v>
      </c>
      <c r="I303" s="74" t="n">
        <f aca="false">SUM(I304)</f>
        <v>1250</v>
      </c>
      <c r="J303" s="74" t="n">
        <f aca="false">SUM(J304)</f>
        <v>0</v>
      </c>
      <c r="K303" s="74" t="n">
        <f aca="false">SUM(K304)</f>
        <v>0</v>
      </c>
      <c r="L303" s="74" t="n">
        <f aca="false">SUM(L304)</f>
        <v>1250</v>
      </c>
      <c r="M303" s="74" t="n">
        <f aca="false">SUM(M304)</f>
        <v>0</v>
      </c>
      <c r="N303" s="74" t="n">
        <f aca="false">SUM(N304)</f>
        <v>0</v>
      </c>
      <c r="O303" s="74" t="n">
        <f aca="false">SUM(O304)</f>
        <v>0</v>
      </c>
      <c r="P303" s="74" t="n">
        <f aca="false">SUM(P304)</f>
        <v>0</v>
      </c>
      <c r="Q303" s="74" t="n">
        <f aca="false">SUM(Q304)</f>
        <v>0</v>
      </c>
      <c r="R303" s="74" t="n">
        <f aca="false">SUM(R304)</f>
        <v>0</v>
      </c>
      <c r="S303" s="74" t="n">
        <f aca="false">SUM(S304)</f>
        <v>0</v>
      </c>
      <c r="T303" s="63" t="n">
        <f aca="false">H303/G303*100</f>
        <v>100</v>
      </c>
    </row>
    <row r="304" s="53" customFormat="true" ht="30" hidden="false" customHeight="true" outlineLevel="0" collapsed="false">
      <c r="B304" s="59"/>
      <c r="C304" s="64"/>
      <c r="D304" s="64" t="n">
        <v>4300</v>
      </c>
      <c r="E304" s="81" t="s">
        <v>33</v>
      </c>
      <c r="F304" s="71" t="n">
        <v>0</v>
      </c>
      <c r="G304" s="77" t="n">
        <v>1250</v>
      </c>
      <c r="H304" s="72" t="n">
        <v>1250</v>
      </c>
      <c r="I304" s="72" t="n">
        <v>1250</v>
      </c>
      <c r="J304" s="72"/>
      <c r="K304" s="79"/>
      <c r="L304" s="72" t="n">
        <v>1250</v>
      </c>
      <c r="M304" s="83"/>
      <c r="N304" s="83"/>
      <c r="O304" s="83"/>
      <c r="P304" s="80"/>
      <c r="Q304" s="83"/>
      <c r="R304" s="83"/>
      <c r="S304" s="83"/>
      <c r="T304" s="69" t="n">
        <f aca="false">H304/G304*100</f>
        <v>100</v>
      </c>
    </row>
    <row r="305" s="18" customFormat="true" ht="30" hidden="false" customHeight="true" outlineLevel="0" collapsed="false">
      <c r="B305" s="59" t="n">
        <v>855</v>
      </c>
      <c r="C305" s="60"/>
      <c r="D305" s="60"/>
      <c r="E305" s="61" t="s">
        <v>119</v>
      </c>
      <c r="F305" s="74" t="n">
        <f aca="false">F306+F315+F323+F325+F327+F329</f>
        <v>5360000</v>
      </c>
      <c r="G305" s="74" t="n">
        <f aca="false">G306+G315+G323+G325+G327+G329</f>
        <v>5936083</v>
      </c>
      <c r="H305" s="74" t="n">
        <f aca="false">H306+H315+H323+H325+H327+H329</f>
        <v>5918335.94</v>
      </c>
      <c r="I305" s="74" t="n">
        <f aca="false">I306+I315+I323+I325+I327+I329</f>
        <v>5918335.94</v>
      </c>
      <c r="J305" s="74" t="n">
        <f aca="false">J306+J315+J323+J325+J327+J329</f>
        <v>0</v>
      </c>
      <c r="K305" s="74" t="n">
        <f aca="false">K306+K315+K323+K325+K327+K329</f>
        <v>188165.91</v>
      </c>
      <c r="L305" s="74" t="n">
        <f aca="false">L306+L315+L323+L325+L327+L329</f>
        <v>53281.81</v>
      </c>
      <c r="M305" s="74" t="n">
        <f aca="false">M306+M315+M323+M325+M327+M329</f>
        <v>0</v>
      </c>
      <c r="N305" s="74" t="n">
        <f aca="false">N306+N315+N323+N325+N327+N329</f>
        <v>5676888.22</v>
      </c>
      <c r="O305" s="74" t="n">
        <f aca="false">O306+O315+O323+O325+O327+O329</f>
        <v>0</v>
      </c>
      <c r="P305" s="74" t="n">
        <f aca="false">P306+P315+P323+P325+P327+P329</f>
        <v>0</v>
      </c>
      <c r="Q305" s="74" t="n">
        <f aca="false">Q306+Q315+Q323+Q325+Q327+Q329</f>
        <v>0</v>
      </c>
      <c r="R305" s="74" t="n">
        <f aca="false">R306+R315+R323+R325+R327+R329</f>
        <v>0</v>
      </c>
      <c r="S305" s="74" t="n">
        <f aca="false">S306+S315+S323+S325+S327+S329</f>
        <v>0</v>
      </c>
      <c r="T305" s="63" t="n">
        <f aca="false">H305/G305*100</f>
        <v>99.7010307975815</v>
      </c>
    </row>
    <row r="306" s="19" customFormat="true" ht="30" hidden="false" customHeight="true" outlineLevel="0" collapsed="false">
      <c r="B306" s="59"/>
      <c r="C306" s="60" t="n">
        <v>85501</v>
      </c>
      <c r="D306" s="60"/>
      <c r="E306" s="61" t="s">
        <v>120</v>
      </c>
      <c r="F306" s="74" t="n">
        <f aca="false">SUM(F307:F314)</f>
        <v>3990000</v>
      </c>
      <c r="G306" s="74" t="n">
        <f aca="false">SUM(G307:G314)</f>
        <v>4268100</v>
      </c>
      <c r="H306" s="74" t="n">
        <f aca="false">SUM(H307:H314)</f>
        <v>4267759.1</v>
      </c>
      <c r="I306" s="74" t="n">
        <f aca="false">SUM(I307:I314)</f>
        <v>4267759.1</v>
      </c>
      <c r="J306" s="74" t="n">
        <f aca="false">SUM(J307:J314)</f>
        <v>0</v>
      </c>
      <c r="K306" s="74" t="n">
        <f aca="false">SUM(K307:K314)</f>
        <v>43976</v>
      </c>
      <c r="L306" s="74" t="n">
        <f aca="false">SUM(L307:L314)</f>
        <v>20000</v>
      </c>
      <c r="M306" s="74" t="n">
        <f aca="false">SUM(M307:M314)</f>
        <v>0</v>
      </c>
      <c r="N306" s="74" t="n">
        <f aca="false">SUM(N307:N314)</f>
        <v>4203783.1</v>
      </c>
      <c r="O306" s="74" t="n">
        <f aca="false">SUM(O307:O314)</f>
        <v>0</v>
      </c>
      <c r="P306" s="74" t="n">
        <f aca="false">SUM(P307:P314)</f>
        <v>0</v>
      </c>
      <c r="Q306" s="74" t="n">
        <f aca="false">SUM(Q307:Q314)</f>
        <v>0</v>
      </c>
      <c r="R306" s="74" t="n">
        <f aca="false">SUM(R307:R314)</f>
        <v>0</v>
      </c>
      <c r="S306" s="74" t="n">
        <f aca="false">SUM(S307:S314)</f>
        <v>0</v>
      </c>
      <c r="T306" s="63" t="n">
        <f aca="false">H306/G306*100</f>
        <v>99.9920128394367</v>
      </c>
    </row>
    <row r="307" s="53" customFormat="true" ht="30" hidden="false" customHeight="true" outlineLevel="0" collapsed="false">
      <c r="B307" s="59"/>
      <c r="C307" s="64"/>
      <c r="D307" s="64" t="n">
        <v>3110</v>
      </c>
      <c r="E307" s="65" t="s">
        <v>106</v>
      </c>
      <c r="F307" s="71" t="n">
        <v>3930000</v>
      </c>
      <c r="G307" s="71" t="n">
        <v>4204124</v>
      </c>
      <c r="H307" s="72" t="n">
        <v>4203783.1</v>
      </c>
      <c r="I307" s="72" t="n">
        <v>4203783.1</v>
      </c>
      <c r="J307" s="72"/>
      <c r="K307" s="79"/>
      <c r="L307" s="79"/>
      <c r="M307" s="83"/>
      <c r="N307" s="72" t="n">
        <v>4203783.1</v>
      </c>
      <c r="O307" s="72"/>
      <c r="P307" s="80"/>
      <c r="Q307" s="83"/>
      <c r="R307" s="83"/>
      <c r="S307" s="83"/>
      <c r="T307" s="69" t="n">
        <f aca="false">H307/G307*100</f>
        <v>99.9918912953091</v>
      </c>
    </row>
    <row r="308" s="53" customFormat="true" ht="30" hidden="false" customHeight="true" outlineLevel="0" collapsed="false">
      <c r="B308" s="59"/>
      <c r="C308" s="64"/>
      <c r="D308" s="64" t="n">
        <v>4010</v>
      </c>
      <c r="E308" s="65" t="s">
        <v>37</v>
      </c>
      <c r="F308" s="71" t="n">
        <v>30200</v>
      </c>
      <c r="G308" s="71" t="n">
        <v>33576</v>
      </c>
      <c r="H308" s="72" t="n">
        <v>33576</v>
      </c>
      <c r="I308" s="72" t="n">
        <v>33576</v>
      </c>
      <c r="J308" s="72"/>
      <c r="K308" s="72" t="n">
        <v>33576</v>
      </c>
      <c r="L308" s="79"/>
      <c r="M308" s="83"/>
      <c r="N308" s="83"/>
      <c r="O308" s="83"/>
      <c r="P308" s="80"/>
      <c r="Q308" s="83"/>
      <c r="R308" s="83"/>
      <c r="S308" s="83"/>
      <c r="T308" s="69" t="n">
        <f aca="false">H308/G308*100</f>
        <v>100</v>
      </c>
    </row>
    <row r="309" s="53" customFormat="true" ht="30" hidden="false" customHeight="true" outlineLevel="0" collapsed="false">
      <c r="B309" s="59"/>
      <c r="C309" s="64"/>
      <c r="D309" s="64" t="n">
        <v>4110</v>
      </c>
      <c r="E309" s="65" t="s">
        <v>39</v>
      </c>
      <c r="F309" s="71" t="n">
        <v>6100</v>
      </c>
      <c r="G309" s="71" t="n">
        <v>6400</v>
      </c>
      <c r="H309" s="72" t="n">
        <v>6400</v>
      </c>
      <c r="I309" s="72" t="n">
        <v>6400</v>
      </c>
      <c r="J309" s="72"/>
      <c r="K309" s="72" t="n">
        <v>6400</v>
      </c>
      <c r="L309" s="79"/>
      <c r="M309" s="83"/>
      <c r="N309" s="83"/>
      <c r="O309" s="83"/>
      <c r="P309" s="80"/>
      <c r="Q309" s="83"/>
      <c r="R309" s="83"/>
      <c r="S309" s="83"/>
      <c r="T309" s="69" t="n">
        <f aca="false">H309/G309*100</f>
        <v>100</v>
      </c>
    </row>
    <row r="310" s="53" customFormat="true" ht="30" hidden="false" customHeight="true" outlineLevel="0" collapsed="false">
      <c r="B310" s="59"/>
      <c r="C310" s="64"/>
      <c r="D310" s="64" t="n">
        <v>4120</v>
      </c>
      <c r="E310" s="81" t="s">
        <v>40</v>
      </c>
      <c r="F310" s="71" t="n">
        <v>700</v>
      </c>
      <c r="G310" s="71" t="n">
        <v>0</v>
      </c>
      <c r="H310" s="72" t="n">
        <v>0</v>
      </c>
      <c r="I310" s="72" t="n">
        <v>0</v>
      </c>
      <c r="J310" s="72"/>
      <c r="K310" s="72" t="n">
        <v>0</v>
      </c>
      <c r="L310" s="79"/>
      <c r="M310" s="83"/>
      <c r="N310" s="83"/>
      <c r="O310" s="83"/>
      <c r="P310" s="80"/>
      <c r="Q310" s="83"/>
      <c r="R310" s="83"/>
      <c r="S310" s="83"/>
      <c r="T310" s="69"/>
    </row>
    <row r="311" s="53" customFormat="true" ht="30" hidden="false" customHeight="true" outlineLevel="0" collapsed="false">
      <c r="B311" s="59"/>
      <c r="C311" s="64"/>
      <c r="D311" s="64" t="n">
        <v>4170</v>
      </c>
      <c r="E311" s="65" t="s">
        <v>58</v>
      </c>
      <c r="F311" s="71" t="n">
        <v>3000</v>
      </c>
      <c r="G311" s="71" t="n">
        <v>4000</v>
      </c>
      <c r="H311" s="72" t="n">
        <v>4000</v>
      </c>
      <c r="I311" s="72" t="n">
        <v>4000</v>
      </c>
      <c r="J311" s="72"/>
      <c r="K311" s="72" t="n">
        <v>4000</v>
      </c>
      <c r="L311" s="79"/>
      <c r="M311" s="83"/>
      <c r="N311" s="83"/>
      <c r="O311" s="83"/>
      <c r="P311" s="80"/>
      <c r="Q311" s="83"/>
      <c r="R311" s="83"/>
      <c r="S311" s="83"/>
      <c r="T311" s="69" t="n">
        <f aca="false">H311/G311*100</f>
        <v>100</v>
      </c>
    </row>
    <row r="312" s="53" customFormat="true" ht="30" hidden="false" customHeight="true" outlineLevel="0" collapsed="false">
      <c r="B312" s="59"/>
      <c r="C312" s="64"/>
      <c r="D312" s="64" t="n">
        <v>4210</v>
      </c>
      <c r="E312" s="81" t="s">
        <v>41</v>
      </c>
      <c r="F312" s="71" t="n">
        <v>10000</v>
      </c>
      <c r="G312" s="71" t="n">
        <v>10000</v>
      </c>
      <c r="H312" s="72" t="n">
        <v>10000</v>
      </c>
      <c r="I312" s="72" t="n">
        <v>10000</v>
      </c>
      <c r="J312" s="72"/>
      <c r="K312" s="79"/>
      <c r="L312" s="72" t="n">
        <v>10000</v>
      </c>
      <c r="M312" s="83"/>
      <c r="N312" s="83"/>
      <c r="O312" s="83"/>
      <c r="P312" s="80"/>
      <c r="Q312" s="83"/>
      <c r="R312" s="83"/>
      <c r="S312" s="83"/>
      <c r="T312" s="69" t="n">
        <f aca="false">H312/G312*100</f>
        <v>100</v>
      </c>
    </row>
    <row r="313" s="53" customFormat="true" ht="30" hidden="false" customHeight="true" outlineLevel="0" collapsed="false">
      <c r="B313" s="59"/>
      <c r="C313" s="64"/>
      <c r="D313" s="64" t="n">
        <v>4300</v>
      </c>
      <c r="E313" s="65" t="s">
        <v>44</v>
      </c>
      <c r="F313" s="71" t="n">
        <v>8000</v>
      </c>
      <c r="G313" s="71" t="n">
        <v>8000</v>
      </c>
      <c r="H313" s="72" t="n">
        <v>8000</v>
      </c>
      <c r="I313" s="72" t="n">
        <v>8000</v>
      </c>
      <c r="J313" s="72"/>
      <c r="K313" s="79"/>
      <c r="L313" s="72" t="n">
        <v>8000</v>
      </c>
      <c r="M313" s="83"/>
      <c r="N313" s="83"/>
      <c r="O313" s="83"/>
      <c r="P313" s="80"/>
      <c r="Q313" s="83"/>
      <c r="R313" s="83"/>
      <c r="S313" s="83"/>
      <c r="T313" s="69" t="n">
        <f aca="false">H313/G313*100</f>
        <v>100</v>
      </c>
    </row>
    <row r="314" s="53" customFormat="true" ht="39.95" hidden="false" customHeight="true" outlineLevel="0" collapsed="false">
      <c r="B314" s="59"/>
      <c r="C314" s="64"/>
      <c r="D314" s="64" t="n">
        <v>4700</v>
      </c>
      <c r="E314" s="65" t="s">
        <v>54</v>
      </c>
      <c r="F314" s="71" t="n">
        <v>2000</v>
      </c>
      <c r="G314" s="71" t="n">
        <v>2000</v>
      </c>
      <c r="H314" s="72" t="n">
        <v>2000</v>
      </c>
      <c r="I314" s="72" t="n">
        <v>2000</v>
      </c>
      <c r="J314" s="72"/>
      <c r="K314" s="79"/>
      <c r="L314" s="72" t="n">
        <v>2000</v>
      </c>
      <c r="M314" s="83"/>
      <c r="N314" s="83"/>
      <c r="O314" s="83"/>
      <c r="P314" s="80"/>
      <c r="Q314" s="83"/>
      <c r="R314" s="83"/>
      <c r="S314" s="83"/>
      <c r="T314" s="69" t="n">
        <f aca="false">H314/G314*100</f>
        <v>100</v>
      </c>
    </row>
    <row r="315" s="19" customFormat="true" ht="69.95" hidden="false" customHeight="true" outlineLevel="0" collapsed="false">
      <c r="B315" s="59"/>
      <c r="C315" s="60" t="n">
        <v>85502</v>
      </c>
      <c r="D315" s="60"/>
      <c r="E315" s="100" t="s">
        <v>121</v>
      </c>
      <c r="F315" s="74" t="n">
        <f aca="false">SUM(F316:F322)</f>
        <v>1335000</v>
      </c>
      <c r="G315" s="74" t="n">
        <f aca="false">SUM(G316:G322)</f>
        <v>1629000</v>
      </c>
      <c r="H315" s="74" t="n">
        <f aca="false">SUM(H316:H322)</f>
        <v>1612495.03</v>
      </c>
      <c r="I315" s="74" t="n">
        <f aca="false">SUM(I316:I322)</f>
        <v>1612495.03</v>
      </c>
      <c r="J315" s="74" t="n">
        <f aca="false">SUM(J316:J322)</f>
        <v>0</v>
      </c>
      <c r="K315" s="74" t="n">
        <f aca="false">SUM(K316:K322)</f>
        <v>127389.91</v>
      </c>
      <c r="L315" s="74" t="n">
        <f aca="false">SUM(L316:L322)</f>
        <v>12000</v>
      </c>
      <c r="M315" s="74" t="n">
        <f aca="false">SUM(M316:M322)</f>
        <v>0</v>
      </c>
      <c r="N315" s="74" t="n">
        <f aca="false">SUM(N316:N322)</f>
        <v>1473105.12</v>
      </c>
      <c r="O315" s="74" t="n">
        <f aca="false">SUM(O316:O322)</f>
        <v>0</v>
      </c>
      <c r="P315" s="74" t="n">
        <f aca="false">SUM(P316:P322)</f>
        <v>0</v>
      </c>
      <c r="Q315" s="74" t="n">
        <f aca="false">SUM(Q316:Q322)</f>
        <v>0</v>
      </c>
      <c r="R315" s="74" t="n">
        <f aca="false">SUM(R316:R322)</f>
        <v>0</v>
      </c>
      <c r="S315" s="74" t="n">
        <f aca="false">SUM(S316:S322)</f>
        <v>0</v>
      </c>
      <c r="T315" s="63" t="n">
        <f aca="false">H315/G315*100</f>
        <v>98.9868035604665</v>
      </c>
    </row>
    <row r="316" s="53" customFormat="true" ht="30" hidden="false" customHeight="true" outlineLevel="0" collapsed="false">
      <c r="B316" s="59"/>
      <c r="C316" s="64"/>
      <c r="D316" s="64" t="n">
        <v>3110</v>
      </c>
      <c r="E316" s="65" t="s">
        <v>106</v>
      </c>
      <c r="F316" s="71" t="n">
        <v>1245000</v>
      </c>
      <c r="G316" s="71" t="n">
        <v>1489224</v>
      </c>
      <c r="H316" s="72" t="n">
        <v>1473105.12</v>
      </c>
      <c r="I316" s="72" t="n">
        <v>1473105.12</v>
      </c>
      <c r="J316" s="72"/>
      <c r="K316" s="79"/>
      <c r="L316" s="79"/>
      <c r="M316" s="83"/>
      <c r="N316" s="72" t="n">
        <v>1473105.12</v>
      </c>
      <c r="O316" s="72"/>
      <c r="P316" s="80"/>
      <c r="Q316" s="83"/>
      <c r="R316" s="83"/>
      <c r="S316" s="83"/>
      <c r="T316" s="69" t="n">
        <f aca="false">H316/G316*100</f>
        <v>98.9176322702293</v>
      </c>
    </row>
    <row r="317" s="53" customFormat="true" ht="30" hidden="false" customHeight="true" outlineLevel="0" collapsed="false">
      <c r="B317" s="59"/>
      <c r="C317" s="64"/>
      <c r="D317" s="64" t="n">
        <v>4010</v>
      </c>
      <c r="E317" s="65" t="s">
        <v>37</v>
      </c>
      <c r="F317" s="71" t="n">
        <v>27000</v>
      </c>
      <c r="G317" s="71" t="n">
        <v>30776</v>
      </c>
      <c r="H317" s="72" t="n">
        <v>30776</v>
      </c>
      <c r="I317" s="72" t="n">
        <v>30776</v>
      </c>
      <c r="J317" s="72"/>
      <c r="K317" s="72" t="n">
        <v>30776</v>
      </c>
      <c r="L317" s="79"/>
      <c r="M317" s="83"/>
      <c r="N317" s="83"/>
      <c r="O317" s="83"/>
      <c r="P317" s="80"/>
      <c r="Q317" s="83"/>
      <c r="R317" s="83"/>
      <c r="S317" s="83"/>
      <c r="T317" s="69" t="n">
        <f aca="false">H317/G317*100</f>
        <v>100</v>
      </c>
    </row>
    <row r="318" s="53" customFormat="true" ht="30" hidden="false" customHeight="true" outlineLevel="0" collapsed="false">
      <c r="B318" s="59"/>
      <c r="C318" s="64"/>
      <c r="D318" s="64" t="n">
        <v>4110</v>
      </c>
      <c r="E318" s="65" t="s">
        <v>39</v>
      </c>
      <c r="F318" s="71" t="n">
        <v>50000</v>
      </c>
      <c r="G318" s="71" t="n">
        <v>97000</v>
      </c>
      <c r="H318" s="72" t="n">
        <v>96613.91</v>
      </c>
      <c r="I318" s="72" t="n">
        <v>96613.91</v>
      </c>
      <c r="J318" s="72"/>
      <c r="K318" s="72" t="n">
        <v>96613.91</v>
      </c>
      <c r="L318" s="79"/>
      <c r="M318" s="83"/>
      <c r="N318" s="83"/>
      <c r="O318" s="83"/>
      <c r="P318" s="80"/>
      <c r="Q318" s="83"/>
      <c r="R318" s="83"/>
      <c r="S318" s="83"/>
      <c r="T318" s="69" t="n">
        <f aca="false">H318/G318*100</f>
        <v>99.601969072165</v>
      </c>
    </row>
    <row r="319" s="53" customFormat="true" ht="30" hidden="false" customHeight="true" outlineLevel="0" collapsed="false">
      <c r="B319" s="59"/>
      <c r="C319" s="64"/>
      <c r="D319" s="64" t="n">
        <v>4120</v>
      </c>
      <c r="E319" s="81" t="s">
        <v>40</v>
      </c>
      <c r="F319" s="71" t="n">
        <v>1000</v>
      </c>
      <c r="G319" s="71" t="n">
        <v>0</v>
      </c>
      <c r="H319" s="72" t="n">
        <v>0</v>
      </c>
      <c r="I319" s="72" t="n">
        <v>0</v>
      </c>
      <c r="J319" s="72"/>
      <c r="K319" s="72" t="n">
        <v>0</v>
      </c>
      <c r="L319" s="79"/>
      <c r="M319" s="83"/>
      <c r="N319" s="83"/>
      <c r="O319" s="83"/>
      <c r="P319" s="80"/>
      <c r="Q319" s="83"/>
      <c r="R319" s="83"/>
      <c r="S319" s="83"/>
      <c r="T319" s="69"/>
    </row>
    <row r="320" s="53" customFormat="true" ht="30" hidden="false" customHeight="true" outlineLevel="0" collapsed="false">
      <c r="B320" s="59"/>
      <c r="C320" s="64"/>
      <c r="D320" s="64" t="n">
        <v>4210</v>
      </c>
      <c r="E320" s="81" t="s">
        <v>41</v>
      </c>
      <c r="F320" s="71" t="n">
        <v>5000</v>
      </c>
      <c r="G320" s="71" t="n">
        <v>5000</v>
      </c>
      <c r="H320" s="72" t="n">
        <v>5000</v>
      </c>
      <c r="I320" s="72" t="n">
        <v>5000</v>
      </c>
      <c r="J320" s="72"/>
      <c r="K320" s="79"/>
      <c r="L320" s="72" t="n">
        <v>5000</v>
      </c>
      <c r="M320" s="83"/>
      <c r="N320" s="83"/>
      <c r="O320" s="83"/>
      <c r="P320" s="80"/>
      <c r="Q320" s="83"/>
      <c r="R320" s="83"/>
      <c r="S320" s="83"/>
      <c r="T320" s="69" t="n">
        <f aca="false">H320/G320*100</f>
        <v>100</v>
      </c>
    </row>
    <row r="321" s="53" customFormat="true" ht="30" hidden="false" customHeight="true" outlineLevel="0" collapsed="false">
      <c r="B321" s="59"/>
      <c r="C321" s="64"/>
      <c r="D321" s="64" t="n">
        <v>4300</v>
      </c>
      <c r="E321" s="65" t="s">
        <v>44</v>
      </c>
      <c r="F321" s="71" t="n">
        <v>5000</v>
      </c>
      <c r="G321" s="71" t="n">
        <v>5000</v>
      </c>
      <c r="H321" s="72" t="n">
        <v>5000</v>
      </c>
      <c r="I321" s="72" t="n">
        <v>5000</v>
      </c>
      <c r="J321" s="72"/>
      <c r="K321" s="79"/>
      <c r="L321" s="72" t="n">
        <v>5000</v>
      </c>
      <c r="M321" s="83"/>
      <c r="N321" s="83"/>
      <c r="O321" s="83"/>
      <c r="P321" s="80"/>
      <c r="Q321" s="83"/>
      <c r="R321" s="83"/>
      <c r="S321" s="83"/>
      <c r="T321" s="69" t="n">
        <f aca="false">H321/G321*100</f>
        <v>100</v>
      </c>
    </row>
    <row r="322" s="53" customFormat="true" ht="30" hidden="false" customHeight="true" outlineLevel="0" collapsed="false">
      <c r="B322" s="59"/>
      <c r="C322" s="64"/>
      <c r="D322" s="64" t="n">
        <v>4700</v>
      </c>
      <c r="E322" s="65" t="s">
        <v>54</v>
      </c>
      <c r="F322" s="71" t="n">
        <v>2000</v>
      </c>
      <c r="G322" s="71" t="n">
        <v>2000</v>
      </c>
      <c r="H322" s="72" t="n">
        <v>2000</v>
      </c>
      <c r="I322" s="72" t="n">
        <v>2000</v>
      </c>
      <c r="J322" s="72"/>
      <c r="K322" s="79"/>
      <c r="L322" s="72" t="n">
        <v>2000</v>
      </c>
      <c r="M322" s="83"/>
      <c r="N322" s="83"/>
      <c r="O322" s="83"/>
      <c r="P322" s="80"/>
      <c r="Q322" s="83"/>
      <c r="R322" s="83"/>
      <c r="S322" s="83"/>
      <c r="T322" s="69" t="n">
        <f aca="false">H322/G322*100</f>
        <v>100</v>
      </c>
    </row>
    <row r="323" s="19" customFormat="true" ht="30" hidden="false" customHeight="true" outlineLevel="0" collapsed="false">
      <c r="B323" s="59"/>
      <c r="C323" s="60" t="n">
        <v>85503</v>
      </c>
      <c r="D323" s="60"/>
      <c r="E323" s="61" t="s">
        <v>122</v>
      </c>
      <c r="F323" s="74" t="n">
        <f aca="false">SUM(F324)</f>
        <v>0</v>
      </c>
      <c r="G323" s="74" t="n">
        <f aca="false">SUM(G324)</f>
        <v>183</v>
      </c>
      <c r="H323" s="74" t="n">
        <f aca="false">SUM(H324)</f>
        <v>171</v>
      </c>
      <c r="I323" s="74" t="n">
        <f aca="false">SUM(I324)</f>
        <v>171</v>
      </c>
      <c r="J323" s="74" t="n">
        <f aca="false">SUM(J324)</f>
        <v>0</v>
      </c>
      <c r="K323" s="74" t="n">
        <f aca="false">SUM(K324)</f>
        <v>0</v>
      </c>
      <c r="L323" s="74" t="n">
        <f aca="false">SUM(L324)</f>
        <v>171</v>
      </c>
      <c r="M323" s="74" t="n">
        <f aca="false">SUM(M324)</f>
        <v>0</v>
      </c>
      <c r="N323" s="74" t="n">
        <f aca="false">SUM(N324)</f>
        <v>0</v>
      </c>
      <c r="O323" s="74" t="n">
        <f aca="false">SUM(O324)</f>
        <v>0</v>
      </c>
      <c r="P323" s="74" t="n">
        <f aca="false">SUM(P324)</f>
        <v>0</v>
      </c>
      <c r="Q323" s="74" t="n">
        <f aca="false">SUM(Q324)</f>
        <v>0</v>
      </c>
      <c r="R323" s="74" t="n">
        <f aca="false">SUM(R324)</f>
        <v>0</v>
      </c>
      <c r="S323" s="74" t="n">
        <f aca="false">SUM(S324)</f>
        <v>0</v>
      </c>
      <c r="T323" s="63" t="n">
        <f aca="false">H323/G323*100</f>
        <v>93.4426229508197</v>
      </c>
    </row>
    <row r="324" s="53" customFormat="true" ht="30" hidden="false" customHeight="true" outlineLevel="0" collapsed="false">
      <c r="B324" s="59"/>
      <c r="C324" s="64"/>
      <c r="D324" s="64" t="n">
        <v>4210</v>
      </c>
      <c r="E324" s="81" t="s">
        <v>41</v>
      </c>
      <c r="F324" s="71" t="n">
        <v>0</v>
      </c>
      <c r="G324" s="71" t="n">
        <v>183</v>
      </c>
      <c r="H324" s="72" t="n">
        <v>171</v>
      </c>
      <c r="I324" s="72" t="n">
        <v>171</v>
      </c>
      <c r="J324" s="72"/>
      <c r="K324" s="79"/>
      <c r="L324" s="72" t="n">
        <v>171</v>
      </c>
      <c r="M324" s="83"/>
      <c r="N324" s="83"/>
      <c r="O324" s="83"/>
      <c r="P324" s="80"/>
      <c r="Q324" s="83"/>
      <c r="R324" s="83"/>
      <c r="S324" s="83"/>
      <c r="T324" s="69" t="n">
        <f aca="false">H324/G324*100</f>
        <v>93.4426229508197</v>
      </c>
    </row>
    <row r="325" s="86" customFormat="true" ht="30" hidden="false" customHeight="true" outlineLevel="0" collapsed="false">
      <c r="B325" s="59"/>
      <c r="C325" s="87" t="n">
        <v>85504</v>
      </c>
      <c r="D325" s="87"/>
      <c r="E325" s="88" t="s">
        <v>123</v>
      </c>
      <c r="F325" s="89" t="n">
        <f aca="false">SUM(F326)</f>
        <v>16000</v>
      </c>
      <c r="G325" s="89" t="n">
        <f aca="false">SUM(G326)</f>
        <v>16800</v>
      </c>
      <c r="H325" s="89" t="n">
        <f aca="false">SUM(H326)</f>
        <v>16800</v>
      </c>
      <c r="I325" s="89" t="n">
        <f aca="false">SUM(I326)</f>
        <v>16800</v>
      </c>
      <c r="J325" s="89" t="n">
        <f aca="false">SUM(J326)</f>
        <v>0</v>
      </c>
      <c r="K325" s="89" t="n">
        <f aca="false">SUM(K326)</f>
        <v>16800</v>
      </c>
      <c r="L325" s="89" t="n">
        <f aca="false">SUM(L326)</f>
        <v>0</v>
      </c>
      <c r="M325" s="89" t="n">
        <f aca="false">SUM(M326)</f>
        <v>0</v>
      </c>
      <c r="N325" s="89" t="n">
        <f aca="false">SUM(N326)</f>
        <v>0</v>
      </c>
      <c r="O325" s="89" t="n">
        <f aca="false">SUM(O326)</f>
        <v>0</v>
      </c>
      <c r="P325" s="89" t="n">
        <f aca="false">SUM(P326)</f>
        <v>0</v>
      </c>
      <c r="Q325" s="89" t="n">
        <f aca="false">SUM(Q326)</f>
        <v>0</v>
      </c>
      <c r="R325" s="89" t="n">
        <f aca="false">SUM(R326)</f>
        <v>0</v>
      </c>
      <c r="S325" s="89" t="n">
        <f aca="false">SUM(S326)</f>
        <v>0</v>
      </c>
      <c r="T325" s="63" t="n">
        <f aca="false">H325/G325*100</f>
        <v>100</v>
      </c>
    </row>
    <row r="326" s="53" customFormat="true" ht="30" hidden="false" customHeight="true" outlineLevel="0" collapsed="false">
      <c r="B326" s="59"/>
      <c r="C326" s="64"/>
      <c r="D326" s="64" t="n">
        <v>4170</v>
      </c>
      <c r="E326" s="65" t="s">
        <v>58</v>
      </c>
      <c r="F326" s="71" t="n">
        <v>16000</v>
      </c>
      <c r="G326" s="77" t="n">
        <v>16800</v>
      </c>
      <c r="H326" s="72" t="n">
        <v>16800</v>
      </c>
      <c r="I326" s="72" t="n">
        <v>16800</v>
      </c>
      <c r="J326" s="72"/>
      <c r="K326" s="72" t="n">
        <v>16800</v>
      </c>
      <c r="L326" s="79"/>
      <c r="M326" s="83"/>
      <c r="N326" s="83"/>
      <c r="O326" s="83"/>
      <c r="P326" s="80"/>
      <c r="Q326" s="83"/>
      <c r="R326" s="83"/>
      <c r="S326" s="83"/>
      <c r="T326" s="69" t="n">
        <f aca="false">H326/G326*100</f>
        <v>100</v>
      </c>
    </row>
    <row r="327" s="86" customFormat="true" ht="30" hidden="false" customHeight="true" outlineLevel="0" collapsed="false">
      <c r="B327" s="59"/>
      <c r="C327" s="87" t="n">
        <v>85508</v>
      </c>
      <c r="D327" s="87"/>
      <c r="E327" s="88" t="s">
        <v>124</v>
      </c>
      <c r="F327" s="89" t="n">
        <f aca="false">SUM(F328)</f>
        <v>15000</v>
      </c>
      <c r="G327" s="89" t="n">
        <f aca="false">SUM(G328)</f>
        <v>22000</v>
      </c>
      <c r="H327" s="89" t="n">
        <f aca="false">SUM(H328)</f>
        <v>21110.81</v>
      </c>
      <c r="I327" s="89" t="n">
        <f aca="false">SUM(I328)</f>
        <v>21110.81</v>
      </c>
      <c r="J327" s="89" t="n">
        <f aca="false">SUM(J328)</f>
        <v>0</v>
      </c>
      <c r="K327" s="89" t="n">
        <f aca="false">SUM(K328)</f>
        <v>0</v>
      </c>
      <c r="L327" s="89" t="n">
        <f aca="false">SUM(L328)</f>
        <v>21110.81</v>
      </c>
      <c r="M327" s="89" t="n">
        <f aca="false">SUM(M328)</f>
        <v>0</v>
      </c>
      <c r="N327" s="89" t="n">
        <f aca="false">SUM(N328)</f>
        <v>0</v>
      </c>
      <c r="O327" s="89" t="n">
        <f aca="false">SUM(O328)</f>
        <v>0</v>
      </c>
      <c r="P327" s="89" t="n">
        <f aca="false">SUM(P328)</f>
        <v>0</v>
      </c>
      <c r="Q327" s="89" t="n">
        <f aca="false">SUM(Q328)</f>
        <v>0</v>
      </c>
      <c r="R327" s="89" t="n">
        <f aca="false">SUM(R328)</f>
        <v>0</v>
      </c>
      <c r="S327" s="89" t="n">
        <f aca="false">SUM(S328)</f>
        <v>0</v>
      </c>
      <c r="T327" s="63" t="n">
        <f aca="false">H327/G327*100</f>
        <v>95.9582272727273</v>
      </c>
    </row>
    <row r="328" s="53" customFormat="true" ht="60" hidden="false" customHeight="true" outlineLevel="0" collapsed="false">
      <c r="B328" s="59"/>
      <c r="C328" s="64"/>
      <c r="D328" s="64" t="n">
        <v>4330</v>
      </c>
      <c r="E328" s="65" t="s">
        <v>91</v>
      </c>
      <c r="F328" s="71" t="n">
        <v>15000</v>
      </c>
      <c r="G328" s="77" t="n">
        <v>22000</v>
      </c>
      <c r="H328" s="72" t="n">
        <v>21110.81</v>
      </c>
      <c r="I328" s="72" t="n">
        <v>21110.81</v>
      </c>
      <c r="J328" s="72"/>
      <c r="K328" s="79"/>
      <c r="L328" s="72" t="n">
        <v>21110.81</v>
      </c>
      <c r="M328" s="83"/>
      <c r="N328" s="83"/>
      <c r="O328" s="83"/>
      <c r="P328" s="80"/>
      <c r="Q328" s="83"/>
      <c r="R328" s="83"/>
      <c r="S328" s="83"/>
      <c r="T328" s="69" t="n">
        <f aca="false">H328/G328*100</f>
        <v>95.9582272727273</v>
      </c>
    </row>
    <row r="329" s="86" customFormat="true" ht="39.95" hidden="false" customHeight="true" outlineLevel="0" collapsed="false">
      <c r="B329" s="59"/>
      <c r="C329" s="87" t="n">
        <v>85510</v>
      </c>
      <c r="D329" s="87"/>
      <c r="E329" s="100" t="s">
        <v>125</v>
      </c>
      <c r="F329" s="89" t="n">
        <f aca="false">SUM(F330)</f>
        <v>4000</v>
      </c>
      <c r="G329" s="89" t="n">
        <f aca="false">SUM(G330)</f>
        <v>0</v>
      </c>
      <c r="H329" s="89" t="n">
        <f aca="false">SUM(H330)</f>
        <v>0</v>
      </c>
      <c r="I329" s="89" t="n">
        <f aca="false">SUM(I330)</f>
        <v>0</v>
      </c>
      <c r="J329" s="89"/>
      <c r="K329" s="89" t="n">
        <f aca="false">SUM(K330)</f>
        <v>0</v>
      </c>
      <c r="L329" s="89" t="n">
        <f aca="false">SUM(L330)</f>
        <v>0</v>
      </c>
      <c r="M329" s="89" t="n">
        <f aca="false">SUM(M330)</f>
        <v>0</v>
      </c>
      <c r="N329" s="89" t="n">
        <f aca="false">SUM(N330)</f>
        <v>0</v>
      </c>
      <c r="O329" s="89"/>
      <c r="P329" s="89" t="n">
        <f aca="false">SUM(P330)</f>
        <v>0</v>
      </c>
      <c r="Q329" s="89" t="n">
        <f aca="false">SUM(Q330)</f>
        <v>0</v>
      </c>
      <c r="R329" s="89"/>
      <c r="S329" s="89" t="n">
        <f aca="false">SUM(S330)</f>
        <v>0</v>
      </c>
      <c r="T329" s="63"/>
    </row>
    <row r="330" s="53" customFormat="true" ht="60" hidden="false" customHeight="true" outlineLevel="0" collapsed="false">
      <c r="B330" s="59"/>
      <c r="C330" s="64"/>
      <c r="D330" s="64" t="n">
        <v>4330</v>
      </c>
      <c r="E330" s="65" t="s">
        <v>91</v>
      </c>
      <c r="F330" s="71" t="n">
        <v>4000</v>
      </c>
      <c r="G330" s="77" t="n">
        <v>0</v>
      </c>
      <c r="H330" s="79" t="n">
        <v>0</v>
      </c>
      <c r="I330" s="79" t="n">
        <v>0</v>
      </c>
      <c r="J330" s="79"/>
      <c r="K330" s="79"/>
      <c r="L330" s="79" t="n">
        <v>0</v>
      </c>
      <c r="M330" s="83"/>
      <c r="N330" s="83"/>
      <c r="O330" s="83"/>
      <c r="P330" s="80"/>
      <c r="Q330" s="83"/>
      <c r="R330" s="83"/>
      <c r="S330" s="83"/>
      <c r="T330" s="69"/>
    </row>
    <row r="331" s="53" customFormat="true" ht="30" hidden="false" customHeight="true" outlineLevel="0" collapsed="false">
      <c r="B331" s="59" t="n">
        <v>900</v>
      </c>
      <c r="C331" s="60"/>
      <c r="D331" s="60"/>
      <c r="E331" s="61" t="s">
        <v>126</v>
      </c>
      <c r="F331" s="70" t="n">
        <f aca="false">SUM(F332,F335,F341,F343,F348)</f>
        <v>2724219</v>
      </c>
      <c r="G331" s="70" t="n">
        <f aca="false">SUM(G332,G335,G341,G343,G348)</f>
        <v>3054593.37</v>
      </c>
      <c r="H331" s="70" t="n">
        <f aca="false">SUM(H332,H335,H341,H343,H348)</f>
        <v>2941051.58</v>
      </c>
      <c r="I331" s="70" t="n">
        <f aca="false">SUM(I332,I335,I341,I343,I348)</f>
        <v>2603033.1</v>
      </c>
      <c r="J331" s="70" t="n">
        <f aca="false">SUM(J332,J335,J341,J343,J348)</f>
        <v>0</v>
      </c>
      <c r="K331" s="70" t="n">
        <f aca="false">SUM(K332,K335,K341,K343,K348)</f>
        <v>260166.33</v>
      </c>
      <c r="L331" s="70" t="n">
        <f aca="false">SUM(L332,L335,L341,L343,L348)</f>
        <v>2342866.77</v>
      </c>
      <c r="M331" s="70" t="n">
        <f aca="false">SUM(M332,M335,M341,M343,M348)</f>
        <v>0</v>
      </c>
      <c r="N331" s="70" t="n">
        <f aca="false">SUM(N332,N335,N341,N343,N348)</f>
        <v>0</v>
      </c>
      <c r="O331" s="70" t="n">
        <f aca="false">SUM(O332,O335,O341,O343,O348)</f>
        <v>0</v>
      </c>
      <c r="P331" s="70" t="n">
        <f aca="false">SUM(P332,P335,P341,P343,P348)</f>
        <v>0</v>
      </c>
      <c r="Q331" s="70" t="n">
        <f aca="false">SUM(Q332,Q335,Q341,Q343,Q348)</f>
        <v>338018.48</v>
      </c>
      <c r="R331" s="70" t="n">
        <f aca="false">SUM(R332,R335,R341,R343,R348)</f>
        <v>338018.48</v>
      </c>
      <c r="S331" s="70" t="n">
        <f aca="false">SUM(S332,S335,S341,S343,S348)</f>
        <v>0</v>
      </c>
      <c r="T331" s="63" t="n">
        <f aca="false">H331/G331*100</f>
        <v>96.2829163739067</v>
      </c>
    </row>
    <row r="332" s="53" customFormat="true" ht="30" hidden="false" customHeight="true" outlineLevel="0" collapsed="false">
      <c r="B332" s="59"/>
      <c r="C332" s="60" t="n">
        <v>90001</v>
      </c>
      <c r="D332" s="60"/>
      <c r="E332" s="61" t="s">
        <v>127</v>
      </c>
      <c r="F332" s="70" t="n">
        <f aca="false">SUM(F333:F334)</f>
        <v>700000</v>
      </c>
      <c r="G332" s="70" t="n">
        <f aca="false">SUM(G333:G334)</f>
        <v>856000</v>
      </c>
      <c r="H332" s="70" t="n">
        <f aca="false">SUM(H333:H334)</f>
        <v>854666.51</v>
      </c>
      <c r="I332" s="70" t="n">
        <f aca="false">SUM(I333:I334)</f>
        <v>854666.51</v>
      </c>
      <c r="J332" s="70" t="n">
        <f aca="false">SUM(J333:J334)</f>
        <v>0</v>
      </c>
      <c r="K332" s="70" t="n">
        <f aca="false">SUM(K333:K334)</f>
        <v>0</v>
      </c>
      <c r="L332" s="70" t="n">
        <f aca="false">SUM(L333:L334)</f>
        <v>854666.51</v>
      </c>
      <c r="M332" s="70" t="n">
        <f aca="false">SUM(M333:M334)</f>
        <v>0</v>
      </c>
      <c r="N332" s="70" t="n">
        <f aca="false">SUM(N333:N334)</f>
        <v>0</v>
      </c>
      <c r="O332" s="70" t="n">
        <f aca="false">SUM(O333:O334)</f>
        <v>0</v>
      </c>
      <c r="P332" s="70" t="n">
        <f aca="false">SUM(P333:P334)</f>
        <v>0</v>
      </c>
      <c r="Q332" s="70" t="n">
        <f aca="false">SUM(Q333:Q334)</f>
        <v>0</v>
      </c>
      <c r="R332" s="70" t="n">
        <f aca="false">SUM(R333:R334)</f>
        <v>0</v>
      </c>
      <c r="S332" s="70" t="n">
        <f aca="false">SUM(S333:S334)</f>
        <v>0</v>
      </c>
      <c r="T332" s="63" t="n">
        <f aca="false">H332/G332*100</f>
        <v>99.8442184579439</v>
      </c>
    </row>
    <row r="333" s="53" customFormat="true" ht="30" hidden="false" customHeight="true" outlineLevel="0" collapsed="false">
      <c r="B333" s="59"/>
      <c r="C333" s="60"/>
      <c r="D333" s="64" t="n">
        <v>4260</v>
      </c>
      <c r="E333" s="81" t="s">
        <v>42</v>
      </c>
      <c r="F333" s="66" t="n">
        <v>100000</v>
      </c>
      <c r="G333" s="66" t="n">
        <v>95000</v>
      </c>
      <c r="H333" s="72" t="n">
        <v>94735.51</v>
      </c>
      <c r="I333" s="72" t="n">
        <v>94735.51</v>
      </c>
      <c r="J333" s="72"/>
      <c r="K333" s="77"/>
      <c r="L333" s="72" t="n">
        <v>94735.51</v>
      </c>
      <c r="M333" s="77"/>
      <c r="N333" s="77"/>
      <c r="O333" s="77"/>
      <c r="P333" s="77"/>
      <c r="Q333" s="77"/>
      <c r="R333" s="77"/>
      <c r="S333" s="77"/>
      <c r="T333" s="69" t="n">
        <f aca="false">H333/G333*100</f>
        <v>99.7215894736842</v>
      </c>
    </row>
    <row r="334" s="53" customFormat="true" ht="30" hidden="false" customHeight="true" outlineLevel="0" collapsed="false">
      <c r="B334" s="59"/>
      <c r="C334" s="60"/>
      <c r="D334" s="64" t="n">
        <v>4300</v>
      </c>
      <c r="E334" s="65" t="s">
        <v>44</v>
      </c>
      <c r="F334" s="71" t="n">
        <v>600000</v>
      </c>
      <c r="G334" s="71" t="n">
        <v>761000</v>
      </c>
      <c r="H334" s="72" t="n">
        <v>759931</v>
      </c>
      <c r="I334" s="72" t="n">
        <v>759931</v>
      </c>
      <c r="J334" s="72"/>
      <c r="K334" s="77"/>
      <c r="L334" s="72" t="n">
        <v>759931</v>
      </c>
      <c r="M334" s="77"/>
      <c r="N334" s="77"/>
      <c r="O334" s="77"/>
      <c r="P334" s="77"/>
      <c r="Q334" s="77"/>
      <c r="R334" s="77"/>
      <c r="S334" s="77"/>
      <c r="T334" s="69" t="n">
        <f aca="false">H334/G334*100</f>
        <v>99.8595269382392</v>
      </c>
    </row>
    <row r="335" s="19" customFormat="true" ht="30" hidden="false" customHeight="true" outlineLevel="0" collapsed="false">
      <c r="B335" s="59"/>
      <c r="C335" s="60" t="n">
        <v>90002</v>
      </c>
      <c r="D335" s="60"/>
      <c r="E335" s="75" t="s">
        <v>128</v>
      </c>
      <c r="F335" s="70" t="n">
        <f aca="false">SUM(F336:F340)</f>
        <v>965875</v>
      </c>
      <c r="G335" s="70" t="n">
        <f aca="false">SUM(G336:G340)</f>
        <v>1086875</v>
      </c>
      <c r="H335" s="70" t="n">
        <f aca="false">SUM(H336:H340)</f>
        <v>1084543.53</v>
      </c>
      <c r="I335" s="70" t="n">
        <f aca="false">SUM(I336:I340)</f>
        <v>1084543.53</v>
      </c>
      <c r="J335" s="70" t="n">
        <f aca="false">SUM(J336:J340)</f>
        <v>0</v>
      </c>
      <c r="K335" s="70" t="n">
        <f aca="false">SUM(K336:K340)</f>
        <v>59248.47</v>
      </c>
      <c r="L335" s="70" t="n">
        <f aca="false">SUM(L336:L340)</f>
        <v>1025295.06</v>
      </c>
      <c r="M335" s="70" t="n">
        <f aca="false">SUM(M336:M340)</f>
        <v>0</v>
      </c>
      <c r="N335" s="70" t="n">
        <f aca="false">SUM(N336:N340)</f>
        <v>0</v>
      </c>
      <c r="O335" s="70" t="n">
        <f aca="false">SUM(O336:O340)</f>
        <v>0</v>
      </c>
      <c r="P335" s="70" t="n">
        <f aca="false">SUM(P336:P340)</f>
        <v>0</v>
      </c>
      <c r="Q335" s="70" t="n">
        <f aca="false">SUM(Q336:Q340)</f>
        <v>0</v>
      </c>
      <c r="R335" s="70" t="n">
        <f aca="false">SUM(R336:R340)</f>
        <v>0</v>
      </c>
      <c r="S335" s="70" t="n">
        <f aca="false">SUM(S336:S340)</f>
        <v>0</v>
      </c>
      <c r="T335" s="63" t="n">
        <f aca="false">H335/G335*100</f>
        <v>99.7854886716504</v>
      </c>
    </row>
    <row r="336" s="53" customFormat="true" ht="30" hidden="false" customHeight="true" outlineLevel="0" collapsed="false">
      <c r="B336" s="59"/>
      <c r="C336" s="64"/>
      <c r="D336" s="64" t="n">
        <v>4010</v>
      </c>
      <c r="E336" s="65" t="s">
        <v>37</v>
      </c>
      <c r="F336" s="77" t="n">
        <v>50000</v>
      </c>
      <c r="G336" s="77" t="n">
        <v>50000</v>
      </c>
      <c r="H336" s="72" t="n">
        <v>50000</v>
      </c>
      <c r="I336" s="72" t="n">
        <v>50000</v>
      </c>
      <c r="J336" s="72"/>
      <c r="K336" s="72" t="n">
        <v>50000</v>
      </c>
      <c r="L336" s="77"/>
      <c r="M336" s="77"/>
      <c r="N336" s="77"/>
      <c r="O336" s="77"/>
      <c r="P336" s="77"/>
      <c r="Q336" s="77"/>
      <c r="R336" s="77"/>
      <c r="S336" s="77"/>
      <c r="T336" s="69" t="n">
        <f aca="false">H336/G336*100</f>
        <v>100</v>
      </c>
    </row>
    <row r="337" s="53" customFormat="true" ht="30" hidden="false" customHeight="true" outlineLevel="0" collapsed="false">
      <c r="B337" s="59"/>
      <c r="C337" s="64"/>
      <c r="D337" s="64" t="n">
        <v>4110</v>
      </c>
      <c r="E337" s="65" t="s">
        <v>39</v>
      </c>
      <c r="F337" s="77" t="n">
        <v>8550</v>
      </c>
      <c r="G337" s="77" t="n">
        <v>8550</v>
      </c>
      <c r="H337" s="72" t="n">
        <v>8549.35</v>
      </c>
      <c r="I337" s="72" t="n">
        <v>8549.35</v>
      </c>
      <c r="J337" s="72"/>
      <c r="K337" s="72" t="n">
        <v>8549.35</v>
      </c>
      <c r="L337" s="77"/>
      <c r="M337" s="77"/>
      <c r="N337" s="77"/>
      <c r="O337" s="77"/>
      <c r="P337" s="77"/>
      <c r="Q337" s="77"/>
      <c r="R337" s="77"/>
      <c r="S337" s="77"/>
      <c r="T337" s="69" t="n">
        <f aca="false">H337/G337*100</f>
        <v>99.9923976608187</v>
      </c>
    </row>
    <row r="338" s="53" customFormat="true" ht="30" hidden="false" customHeight="true" outlineLevel="0" collapsed="false">
      <c r="B338" s="59"/>
      <c r="C338" s="64"/>
      <c r="D338" s="64" t="n">
        <v>4120</v>
      </c>
      <c r="E338" s="81" t="s">
        <v>40</v>
      </c>
      <c r="F338" s="77" t="n">
        <v>1225</v>
      </c>
      <c r="G338" s="77" t="n">
        <v>1225</v>
      </c>
      <c r="H338" s="72" t="n">
        <v>699.12</v>
      </c>
      <c r="I338" s="72" t="n">
        <v>699.12</v>
      </c>
      <c r="J338" s="72"/>
      <c r="K338" s="72" t="n">
        <v>699.12</v>
      </c>
      <c r="L338" s="77"/>
      <c r="M338" s="77"/>
      <c r="N338" s="77"/>
      <c r="O338" s="77"/>
      <c r="P338" s="77"/>
      <c r="Q338" s="77"/>
      <c r="R338" s="77"/>
      <c r="S338" s="77"/>
      <c r="T338" s="69" t="n">
        <f aca="false">H338/G338*100</f>
        <v>57.0710204081633</v>
      </c>
    </row>
    <row r="339" s="53" customFormat="true" ht="30" hidden="false" customHeight="true" outlineLevel="0" collapsed="false">
      <c r="B339" s="59"/>
      <c r="C339" s="64"/>
      <c r="D339" s="64" t="n">
        <v>4300</v>
      </c>
      <c r="E339" s="65" t="s">
        <v>44</v>
      </c>
      <c r="F339" s="71" t="n">
        <v>905000</v>
      </c>
      <c r="G339" s="71" t="n">
        <v>1026000</v>
      </c>
      <c r="H339" s="72" t="n">
        <v>1024195.06</v>
      </c>
      <c r="I339" s="72" t="n">
        <v>1024195.06</v>
      </c>
      <c r="J339" s="72"/>
      <c r="K339" s="77"/>
      <c r="L339" s="72" t="n">
        <v>1024195.06</v>
      </c>
      <c r="M339" s="77"/>
      <c r="N339" s="77"/>
      <c r="O339" s="77"/>
      <c r="P339" s="77"/>
      <c r="Q339" s="77"/>
      <c r="R339" s="77"/>
      <c r="S339" s="77"/>
      <c r="T339" s="69" t="n">
        <f aca="false">H339/G339*100</f>
        <v>99.8240799220273</v>
      </c>
    </row>
    <row r="340" s="53" customFormat="true" ht="30" hidden="false" customHeight="true" outlineLevel="0" collapsed="false">
      <c r="B340" s="59"/>
      <c r="C340" s="64"/>
      <c r="D340" s="64" t="n">
        <v>4440</v>
      </c>
      <c r="E340" s="65" t="s">
        <v>45</v>
      </c>
      <c r="F340" s="71" t="n">
        <v>1100</v>
      </c>
      <c r="G340" s="71" t="n">
        <v>1100</v>
      </c>
      <c r="H340" s="72" t="n">
        <v>1100</v>
      </c>
      <c r="I340" s="72" t="n">
        <v>1100</v>
      </c>
      <c r="J340" s="72"/>
      <c r="K340" s="77"/>
      <c r="L340" s="72" t="n">
        <v>1100</v>
      </c>
      <c r="M340" s="77"/>
      <c r="N340" s="77"/>
      <c r="O340" s="77"/>
      <c r="P340" s="77"/>
      <c r="Q340" s="77"/>
      <c r="R340" s="77"/>
      <c r="S340" s="77"/>
      <c r="T340" s="69" t="n">
        <f aca="false">H340/G340*100</f>
        <v>100</v>
      </c>
    </row>
    <row r="341" s="19" customFormat="true" ht="30" hidden="false" customHeight="true" outlineLevel="0" collapsed="false">
      <c r="B341" s="59"/>
      <c r="C341" s="60" t="n">
        <v>90005</v>
      </c>
      <c r="D341" s="60"/>
      <c r="E341" s="61" t="s">
        <v>129</v>
      </c>
      <c r="F341" s="74" t="n">
        <f aca="false">SUM(F342)</f>
        <v>20000</v>
      </c>
      <c r="G341" s="74" t="n">
        <f aca="false">SUM(G342)</f>
        <v>0</v>
      </c>
      <c r="H341" s="74" t="n">
        <f aca="false">SUM(H342)</f>
        <v>0</v>
      </c>
      <c r="I341" s="74" t="n">
        <f aca="false">SUM(I342)</f>
        <v>0</v>
      </c>
      <c r="J341" s="74" t="n">
        <f aca="false">SUM(J342)</f>
        <v>0</v>
      </c>
      <c r="K341" s="74" t="n">
        <f aca="false">SUM(K342)</f>
        <v>0</v>
      </c>
      <c r="L341" s="74" t="n">
        <f aca="false">SUM(L342)</f>
        <v>0</v>
      </c>
      <c r="M341" s="74" t="n">
        <f aca="false">SUM(M342)</f>
        <v>0</v>
      </c>
      <c r="N341" s="74" t="n">
        <f aca="false">SUM(N342)</f>
        <v>0</v>
      </c>
      <c r="O341" s="74" t="n">
        <f aca="false">SUM(O342)</f>
        <v>0</v>
      </c>
      <c r="P341" s="74" t="n">
        <f aca="false">SUM(P342)</f>
        <v>0</v>
      </c>
      <c r="Q341" s="74" t="n">
        <f aca="false">SUM(Q342)</f>
        <v>0</v>
      </c>
      <c r="R341" s="74" t="n">
        <f aca="false">SUM(R342)</f>
        <v>0</v>
      </c>
      <c r="S341" s="74" t="n">
        <f aca="false">SUM(S342)</f>
        <v>0</v>
      </c>
      <c r="T341" s="63"/>
    </row>
    <row r="342" s="53" customFormat="true" ht="30" hidden="false" customHeight="true" outlineLevel="0" collapsed="false">
      <c r="B342" s="59"/>
      <c r="C342" s="64"/>
      <c r="D342" s="64" t="n">
        <v>4300</v>
      </c>
      <c r="E342" s="65" t="s">
        <v>44</v>
      </c>
      <c r="F342" s="71" t="n">
        <v>20000</v>
      </c>
      <c r="G342" s="71" t="n">
        <v>0</v>
      </c>
      <c r="H342" s="79" t="n">
        <v>0</v>
      </c>
      <c r="I342" s="79" t="n">
        <v>0</v>
      </c>
      <c r="J342" s="79"/>
      <c r="K342" s="77"/>
      <c r="L342" s="79" t="n">
        <v>0</v>
      </c>
      <c r="M342" s="77"/>
      <c r="N342" s="77"/>
      <c r="O342" s="77"/>
      <c r="P342" s="77"/>
      <c r="Q342" s="77"/>
      <c r="R342" s="77"/>
      <c r="S342" s="77"/>
      <c r="T342" s="69"/>
    </row>
    <row r="343" s="19" customFormat="true" ht="30" hidden="false" customHeight="true" outlineLevel="0" collapsed="false">
      <c r="B343" s="59"/>
      <c r="C343" s="60" t="n">
        <v>90015</v>
      </c>
      <c r="D343" s="60"/>
      <c r="E343" s="61" t="s">
        <v>130</v>
      </c>
      <c r="F343" s="70" t="n">
        <f aca="false">SUM(F344:F347)</f>
        <v>600875</v>
      </c>
      <c r="G343" s="70" t="n">
        <f aca="false">SUM(G344:G347)</f>
        <v>684175</v>
      </c>
      <c r="H343" s="70" t="n">
        <f aca="false">SUM(H344:H347)</f>
        <v>595624.53</v>
      </c>
      <c r="I343" s="70" t="n">
        <f aca="false">SUM(I344:I347)</f>
        <v>285169.51</v>
      </c>
      <c r="J343" s="70" t="n">
        <f aca="false">SUM(J344:J347)</f>
        <v>0</v>
      </c>
      <c r="K343" s="70" t="n">
        <f aca="false">SUM(K344:K347)</f>
        <v>0</v>
      </c>
      <c r="L343" s="70" t="n">
        <f aca="false">SUM(L344:L347)</f>
        <v>285169.51</v>
      </c>
      <c r="M343" s="70" t="n">
        <f aca="false">SUM(M344:M347)</f>
        <v>0</v>
      </c>
      <c r="N343" s="70" t="n">
        <f aca="false">SUM(N344:N347)</f>
        <v>0</v>
      </c>
      <c r="O343" s="70" t="n">
        <f aca="false">SUM(O344:O347)</f>
        <v>0</v>
      </c>
      <c r="P343" s="70" t="n">
        <f aca="false">SUM(P344:P347)</f>
        <v>0</v>
      </c>
      <c r="Q343" s="70" t="n">
        <f aca="false">SUM(Q344:Q347)</f>
        <v>310455.02</v>
      </c>
      <c r="R343" s="70" t="n">
        <f aca="false">SUM(R344:R347)</f>
        <v>310455.02</v>
      </c>
      <c r="S343" s="70" t="n">
        <f aca="false">SUM(S344:S347)</f>
        <v>0</v>
      </c>
      <c r="T343" s="63" t="n">
        <f aca="false">H343/G343*100</f>
        <v>87.0573362078416</v>
      </c>
    </row>
    <row r="344" s="53" customFormat="true" ht="30" hidden="false" customHeight="true" outlineLevel="0" collapsed="false">
      <c r="B344" s="59"/>
      <c r="C344" s="64"/>
      <c r="D344" s="64" t="n">
        <v>4210</v>
      </c>
      <c r="E344" s="81" t="s">
        <v>41</v>
      </c>
      <c r="F344" s="66" t="n">
        <v>5000</v>
      </c>
      <c r="G344" s="66" t="n">
        <v>2000</v>
      </c>
      <c r="H344" s="72" t="n">
        <v>66.8</v>
      </c>
      <c r="I344" s="72" t="n">
        <v>66.8</v>
      </c>
      <c r="J344" s="72"/>
      <c r="K344" s="79"/>
      <c r="L344" s="72" t="n">
        <v>66.8</v>
      </c>
      <c r="M344" s="83"/>
      <c r="N344" s="83"/>
      <c r="O344" s="83"/>
      <c r="P344" s="80"/>
      <c r="Q344" s="83"/>
      <c r="R344" s="83"/>
      <c r="S344" s="83"/>
      <c r="T344" s="69" t="n">
        <f aca="false">H344/G344*100</f>
        <v>3.34</v>
      </c>
    </row>
    <row r="345" s="53" customFormat="true" ht="30" hidden="false" customHeight="true" outlineLevel="0" collapsed="false">
      <c r="B345" s="59"/>
      <c r="C345" s="64"/>
      <c r="D345" s="64" t="n">
        <v>4260</v>
      </c>
      <c r="E345" s="81" t="s">
        <v>42</v>
      </c>
      <c r="F345" s="66" t="n">
        <v>260875</v>
      </c>
      <c r="G345" s="66" t="n">
        <v>230875</v>
      </c>
      <c r="H345" s="72" t="n">
        <v>224412.2</v>
      </c>
      <c r="I345" s="72" t="n">
        <v>224412.2</v>
      </c>
      <c r="J345" s="72"/>
      <c r="K345" s="79"/>
      <c r="L345" s="72" t="n">
        <v>224412.2</v>
      </c>
      <c r="M345" s="83"/>
      <c r="N345" s="83"/>
      <c r="O345" s="83"/>
      <c r="P345" s="80"/>
      <c r="Q345" s="83"/>
      <c r="R345" s="83"/>
      <c r="S345" s="83"/>
      <c r="T345" s="69" t="n">
        <f aca="false">H345/G345*100</f>
        <v>97.2007363291825</v>
      </c>
    </row>
    <row r="346" s="53" customFormat="true" ht="30" hidden="false" customHeight="true" outlineLevel="0" collapsed="false">
      <c r="B346" s="59"/>
      <c r="C346" s="64"/>
      <c r="D346" s="64" t="n">
        <v>4300</v>
      </c>
      <c r="E346" s="65" t="s">
        <v>44</v>
      </c>
      <c r="F346" s="71" t="n">
        <v>55000</v>
      </c>
      <c r="G346" s="71" t="n">
        <v>64300</v>
      </c>
      <c r="H346" s="72" t="n">
        <v>60690.51</v>
      </c>
      <c r="I346" s="72" t="n">
        <v>60690.51</v>
      </c>
      <c r="J346" s="72"/>
      <c r="K346" s="79"/>
      <c r="L346" s="72" t="n">
        <v>60690.51</v>
      </c>
      <c r="M346" s="83"/>
      <c r="N346" s="83"/>
      <c r="O346" s="83"/>
      <c r="P346" s="80"/>
      <c r="Q346" s="83"/>
      <c r="R346" s="83"/>
      <c r="S346" s="83"/>
      <c r="T346" s="69" t="n">
        <f aca="false">H346/G346*100</f>
        <v>94.3864852255054</v>
      </c>
    </row>
    <row r="347" s="53" customFormat="true" ht="30" hidden="false" customHeight="true" outlineLevel="0" collapsed="false">
      <c r="B347" s="59"/>
      <c r="C347" s="64"/>
      <c r="D347" s="64" t="n">
        <v>6050</v>
      </c>
      <c r="E347" s="65" t="s">
        <v>28</v>
      </c>
      <c r="F347" s="71" t="n">
        <v>280000</v>
      </c>
      <c r="G347" s="71" t="n">
        <v>387000</v>
      </c>
      <c r="H347" s="72" t="n">
        <v>310455.02</v>
      </c>
      <c r="I347" s="79"/>
      <c r="J347" s="79"/>
      <c r="K347" s="79"/>
      <c r="L347" s="79"/>
      <c r="M347" s="83"/>
      <c r="N347" s="83"/>
      <c r="O347" s="83"/>
      <c r="P347" s="80"/>
      <c r="Q347" s="72" t="n">
        <v>310455.02</v>
      </c>
      <c r="R347" s="72" t="n">
        <v>310455.02</v>
      </c>
      <c r="S347" s="83"/>
      <c r="T347" s="69" t="n">
        <f aca="false">H347/G347*100</f>
        <v>80.2209354005168</v>
      </c>
    </row>
    <row r="348" s="19" customFormat="true" ht="30" hidden="false" customHeight="true" outlineLevel="0" collapsed="false">
      <c r="B348" s="59"/>
      <c r="C348" s="60" t="n">
        <v>90095</v>
      </c>
      <c r="D348" s="60"/>
      <c r="E348" s="75" t="s">
        <v>33</v>
      </c>
      <c r="F348" s="70" t="n">
        <f aca="false">SUM(F349:F357)</f>
        <v>437469</v>
      </c>
      <c r="G348" s="70" t="n">
        <f aca="false">SUM(G349:G357)</f>
        <v>427543.37</v>
      </c>
      <c r="H348" s="70" t="n">
        <f aca="false">SUM(H349:H357)</f>
        <v>406217.01</v>
      </c>
      <c r="I348" s="70" t="n">
        <f aca="false">SUM(I349:I357)</f>
        <v>378653.55</v>
      </c>
      <c r="J348" s="70" t="n">
        <f aca="false">SUM(J349:J357)</f>
        <v>0</v>
      </c>
      <c r="K348" s="70" t="n">
        <f aca="false">SUM(K349:K357)</f>
        <v>200917.86</v>
      </c>
      <c r="L348" s="70" t="n">
        <f aca="false">SUM(L349:L357)</f>
        <v>177735.69</v>
      </c>
      <c r="M348" s="70" t="n">
        <f aca="false">SUM(M349:M357)</f>
        <v>0</v>
      </c>
      <c r="N348" s="70" t="n">
        <f aca="false">SUM(N349:N357)</f>
        <v>0</v>
      </c>
      <c r="O348" s="70" t="n">
        <f aca="false">SUM(O349:O357)</f>
        <v>0</v>
      </c>
      <c r="P348" s="70" t="n">
        <f aca="false">SUM(P349:P357)</f>
        <v>0</v>
      </c>
      <c r="Q348" s="70" t="n">
        <f aca="false">SUM(Q349:Q357)</f>
        <v>27563.46</v>
      </c>
      <c r="R348" s="70" t="n">
        <f aca="false">SUM(R349:R357)</f>
        <v>27563.46</v>
      </c>
      <c r="S348" s="70" t="n">
        <f aca="false">SUM(S349:S357)</f>
        <v>0</v>
      </c>
      <c r="T348" s="63" t="n">
        <f aca="false">H348/G348*100</f>
        <v>95.0118838236224</v>
      </c>
    </row>
    <row r="349" s="53" customFormat="true" ht="30" hidden="false" customHeight="true" outlineLevel="0" collapsed="false">
      <c r="B349" s="59"/>
      <c r="C349" s="64"/>
      <c r="D349" s="64" t="n">
        <v>4010</v>
      </c>
      <c r="E349" s="65" t="s">
        <v>37</v>
      </c>
      <c r="F349" s="77" t="n">
        <v>150000</v>
      </c>
      <c r="G349" s="77" t="n">
        <v>176000</v>
      </c>
      <c r="H349" s="72" t="n">
        <v>166480</v>
      </c>
      <c r="I349" s="72" t="n">
        <v>166480</v>
      </c>
      <c r="J349" s="72"/>
      <c r="K349" s="72" t="n">
        <v>166480</v>
      </c>
      <c r="L349" s="77"/>
      <c r="M349" s="77"/>
      <c r="N349" s="77"/>
      <c r="O349" s="77"/>
      <c r="P349" s="77"/>
      <c r="Q349" s="77"/>
      <c r="R349" s="77"/>
      <c r="S349" s="77"/>
      <c r="T349" s="69" t="n">
        <f aca="false">H349/G349*100</f>
        <v>94.5909090909091</v>
      </c>
    </row>
    <row r="350" s="53" customFormat="true" ht="30" hidden="false" customHeight="true" outlineLevel="0" collapsed="false">
      <c r="B350" s="59"/>
      <c r="C350" s="64"/>
      <c r="D350" s="64" t="n">
        <v>4110</v>
      </c>
      <c r="E350" s="65" t="s">
        <v>39</v>
      </c>
      <c r="F350" s="77" t="n">
        <v>26000</v>
      </c>
      <c r="G350" s="77" t="n">
        <v>31000</v>
      </c>
      <c r="H350" s="72" t="n">
        <v>31000</v>
      </c>
      <c r="I350" s="72" t="n">
        <v>31000</v>
      </c>
      <c r="J350" s="72"/>
      <c r="K350" s="72" t="n">
        <v>31000</v>
      </c>
      <c r="L350" s="77"/>
      <c r="M350" s="77"/>
      <c r="N350" s="77"/>
      <c r="O350" s="77"/>
      <c r="P350" s="77"/>
      <c r="Q350" s="77"/>
      <c r="R350" s="77"/>
      <c r="S350" s="77"/>
      <c r="T350" s="69" t="n">
        <f aca="false">H350/G350*100</f>
        <v>100</v>
      </c>
    </row>
    <row r="351" s="53" customFormat="true" ht="30" hidden="false" customHeight="true" outlineLevel="0" collapsed="false">
      <c r="B351" s="59"/>
      <c r="C351" s="64"/>
      <c r="D351" s="64" t="n">
        <v>4120</v>
      </c>
      <c r="E351" s="81" t="s">
        <v>40</v>
      </c>
      <c r="F351" s="77" t="n">
        <v>4000</v>
      </c>
      <c r="G351" s="77" t="n">
        <v>4000</v>
      </c>
      <c r="H351" s="72" t="n">
        <v>3437.86</v>
      </c>
      <c r="I351" s="72" t="n">
        <v>3437.86</v>
      </c>
      <c r="J351" s="72"/>
      <c r="K351" s="72" t="n">
        <v>3437.86</v>
      </c>
      <c r="L351" s="77"/>
      <c r="M351" s="77"/>
      <c r="N351" s="77"/>
      <c r="O351" s="77"/>
      <c r="P351" s="77"/>
      <c r="Q351" s="77"/>
      <c r="R351" s="77"/>
      <c r="S351" s="77"/>
      <c r="T351" s="69" t="n">
        <f aca="false">H351/G351*100</f>
        <v>85.9465</v>
      </c>
    </row>
    <row r="352" s="53" customFormat="true" ht="30" hidden="false" customHeight="true" outlineLevel="0" collapsed="false">
      <c r="B352" s="59"/>
      <c r="C352" s="64"/>
      <c r="D352" s="64" t="n">
        <v>4170</v>
      </c>
      <c r="E352" s="65" t="s">
        <v>131</v>
      </c>
      <c r="F352" s="77" t="n">
        <v>40000</v>
      </c>
      <c r="G352" s="77" t="n">
        <v>0</v>
      </c>
      <c r="H352" s="72" t="n">
        <v>0</v>
      </c>
      <c r="I352" s="72" t="n">
        <v>0</v>
      </c>
      <c r="J352" s="72"/>
      <c r="K352" s="72" t="n">
        <v>0</v>
      </c>
      <c r="L352" s="77"/>
      <c r="M352" s="77"/>
      <c r="N352" s="77"/>
      <c r="O352" s="77"/>
      <c r="P352" s="77"/>
      <c r="Q352" s="77"/>
      <c r="R352" s="77"/>
      <c r="S352" s="77"/>
      <c r="T352" s="69"/>
    </row>
    <row r="353" s="53" customFormat="true" ht="30" hidden="false" customHeight="true" outlineLevel="0" collapsed="false">
      <c r="B353" s="59"/>
      <c r="C353" s="64"/>
      <c r="D353" s="64" t="n">
        <v>4210</v>
      </c>
      <c r="E353" s="81" t="s">
        <v>41</v>
      </c>
      <c r="F353" s="77" t="n">
        <v>60000</v>
      </c>
      <c r="G353" s="77" t="n">
        <v>79094.37</v>
      </c>
      <c r="H353" s="72" t="n">
        <v>68065.4</v>
      </c>
      <c r="I353" s="72" t="n">
        <v>68065.4</v>
      </c>
      <c r="J353" s="72"/>
      <c r="K353" s="77"/>
      <c r="L353" s="72" t="n">
        <v>68065.4</v>
      </c>
      <c r="M353" s="77"/>
      <c r="N353" s="77"/>
      <c r="O353" s="77"/>
      <c r="P353" s="77"/>
      <c r="Q353" s="77"/>
      <c r="R353" s="77"/>
      <c r="S353" s="77"/>
      <c r="T353" s="69" t="n">
        <f aca="false">H353/G353*100</f>
        <v>86.0559354603874</v>
      </c>
    </row>
    <row r="354" s="53" customFormat="true" ht="30" hidden="false" customHeight="true" outlineLevel="0" collapsed="false">
      <c r="B354" s="59"/>
      <c r="C354" s="64"/>
      <c r="D354" s="64" t="n">
        <v>4300</v>
      </c>
      <c r="E354" s="65" t="s">
        <v>44</v>
      </c>
      <c r="F354" s="77" t="n">
        <v>127146.69</v>
      </c>
      <c r="G354" s="77" t="n">
        <v>106526.69</v>
      </c>
      <c r="H354" s="72" t="n">
        <v>106370.29</v>
      </c>
      <c r="I354" s="72" t="n">
        <v>106370.29</v>
      </c>
      <c r="J354" s="72"/>
      <c r="K354" s="77"/>
      <c r="L354" s="72" t="n">
        <v>106370.29</v>
      </c>
      <c r="M354" s="77"/>
      <c r="N354" s="77"/>
      <c r="O354" s="77"/>
      <c r="P354" s="77"/>
      <c r="Q354" s="77"/>
      <c r="R354" s="77"/>
      <c r="S354" s="77"/>
      <c r="T354" s="69" t="n">
        <f aca="false">H354/G354*100</f>
        <v>99.8531823339296</v>
      </c>
    </row>
    <row r="355" s="53" customFormat="true" ht="30" hidden="false" customHeight="true" outlineLevel="0" collapsed="false">
      <c r="B355" s="59"/>
      <c r="C355" s="64"/>
      <c r="D355" s="64" t="n">
        <v>4440</v>
      </c>
      <c r="E355" s="65" t="s">
        <v>45</v>
      </c>
      <c r="F355" s="77" t="n">
        <v>3300</v>
      </c>
      <c r="G355" s="77" t="n">
        <v>3300</v>
      </c>
      <c r="H355" s="72" t="n">
        <v>3300</v>
      </c>
      <c r="I355" s="72" t="n">
        <v>3300</v>
      </c>
      <c r="J355" s="72"/>
      <c r="K355" s="77"/>
      <c r="L355" s="72" t="n">
        <v>3300</v>
      </c>
      <c r="M355" s="77"/>
      <c r="N355" s="77"/>
      <c r="O355" s="77"/>
      <c r="P355" s="77"/>
      <c r="Q355" s="77"/>
      <c r="R355" s="77"/>
      <c r="S355" s="77"/>
      <c r="T355" s="69" t="n">
        <f aca="false">H355/G355*100</f>
        <v>100</v>
      </c>
    </row>
    <row r="356" s="53" customFormat="true" ht="30" hidden="false" customHeight="true" outlineLevel="0" collapsed="false">
      <c r="B356" s="59"/>
      <c r="C356" s="64"/>
      <c r="D356" s="64" t="n">
        <v>6050</v>
      </c>
      <c r="E356" s="65" t="s">
        <v>28</v>
      </c>
      <c r="F356" s="77" t="n">
        <v>22522.31</v>
      </c>
      <c r="G356" s="77" t="n">
        <v>22522.31</v>
      </c>
      <c r="H356" s="79" t="n">
        <v>22521.55</v>
      </c>
      <c r="I356" s="79"/>
      <c r="J356" s="79"/>
      <c r="K356" s="77"/>
      <c r="L356" s="77"/>
      <c r="M356" s="77"/>
      <c r="N356" s="77"/>
      <c r="O356" s="77"/>
      <c r="P356" s="77"/>
      <c r="Q356" s="79" t="n">
        <v>22521.55</v>
      </c>
      <c r="R356" s="79" t="n">
        <v>22521.55</v>
      </c>
      <c r="S356" s="77"/>
      <c r="T356" s="69" t="n">
        <f aca="false">H356/G356*100</f>
        <v>99.9966255681589</v>
      </c>
    </row>
    <row r="357" s="53" customFormat="true" ht="39.95" hidden="false" customHeight="true" outlineLevel="0" collapsed="false">
      <c r="B357" s="59"/>
      <c r="C357" s="64"/>
      <c r="D357" s="64" t="n">
        <v>6060</v>
      </c>
      <c r="E357" s="65" t="s">
        <v>46</v>
      </c>
      <c r="F357" s="71" t="n">
        <v>4500</v>
      </c>
      <c r="G357" s="71" t="n">
        <v>5100</v>
      </c>
      <c r="H357" s="72" t="n">
        <v>5041.91</v>
      </c>
      <c r="I357" s="79"/>
      <c r="J357" s="79"/>
      <c r="K357" s="79"/>
      <c r="L357" s="79"/>
      <c r="M357" s="83"/>
      <c r="N357" s="83"/>
      <c r="O357" s="83"/>
      <c r="P357" s="80"/>
      <c r="Q357" s="72" t="n">
        <v>5041.91</v>
      </c>
      <c r="R357" s="72" t="n">
        <v>5041.91</v>
      </c>
      <c r="S357" s="83"/>
      <c r="T357" s="69" t="n">
        <f aca="false">H357/G357*100</f>
        <v>98.8609803921569</v>
      </c>
    </row>
    <row r="358" s="53" customFormat="true" ht="30" hidden="false" customHeight="true" outlineLevel="0" collapsed="false">
      <c r="B358" s="59" t="n">
        <v>921</v>
      </c>
      <c r="C358" s="64"/>
      <c r="D358" s="64"/>
      <c r="E358" s="61" t="s">
        <v>132</v>
      </c>
      <c r="F358" s="62" t="n">
        <f aca="false">SUM(F359,F361,F363)</f>
        <v>502000</v>
      </c>
      <c r="G358" s="62" t="n">
        <f aca="false">SUM(G359,G361,G363)</f>
        <v>652000</v>
      </c>
      <c r="H358" s="62" t="n">
        <f aca="false">SUM(H359,H361,H363)</f>
        <v>652000</v>
      </c>
      <c r="I358" s="62" t="n">
        <f aca="false">SUM(I359,I361,I363)</f>
        <v>652000</v>
      </c>
      <c r="J358" s="62" t="n">
        <f aca="false">SUM(J359,J361,J363)</f>
        <v>0</v>
      </c>
      <c r="K358" s="62" t="n">
        <f aca="false">SUM(K359,K361,K363)</f>
        <v>0</v>
      </c>
      <c r="L358" s="62" t="n">
        <f aca="false">SUM(L359,L361,L363)</f>
        <v>0</v>
      </c>
      <c r="M358" s="62" t="n">
        <f aca="false">SUM(M359,M361,M363)</f>
        <v>652000</v>
      </c>
      <c r="N358" s="62" t="n">
        <f aca="false">SUM(N359,N361,N363)</f>
        <v>0</v>
      </c>
      <c r="O358" s="62" t="n">
        <f aca="false">SUM(O359,O361,O363)</f>
        <v>0</v>
      </c>
      <c r="P358" s="62" t="n">
        <f aca="false">SUM(P359,P361,P363)</f>
        <v>0</v>
      </c>
      <c r="Q358" s="62" t="n">
        <f aca="false">SUM(Q359,Q361,Q363)</f>
        <v>0</v>
      </c>
      <c r="R358" s="62" t="n">
        <f aca="false">SUM(R359,R361,R363)</f>
        <v>0</v>
      </c>
      <c r="S358" s="62" t="n">
        <f aca="false">SUM(S359,S361,S363)</f>
        <v>0</v>
      </c>
      <c r="T358" s="63" t="n">
        <f aca="false">H358/G358*100</f>
        <v>100</v>
      </c>
    </row>
    <row r="359" s="53" customFormat="true" ht="30" hidden="false" customHeight="true" outlineLevel="0" collapsed="false">
      <c r="B359" s="76"/>
      <c r="C359" s="60" t="n">
        <v>92113</v>
      </c>
      <c r="D359" s="64"/>
      <c r="E359" s="75" t="s">
        <v>133</v>
      </c>
      <c r="F359" s="70" t="n">
        <f aca="false">SUM(F360)</f>
        <v>350000</v>
      </c>
      <c r="G359" s="70" t="n">
        <f aca="false">SUM(G360)</f>
        <v>500000</v>
      </c>
      <c r="H359" s="70" t="n">
        <f aca="false">SUM(H360)</f>
        <v>500000</v>
      </c>
      <c r="I359" s="70" t="n">
        <f aca="false">SUM(I360)</f>
        <v>500000</v>
      </c>
      <c r="J359" s="70" t="n">
        <f aca="false">SUM(J360)</f>
        <v>0</v>
      </c>
      <c r="K359" s="70" t="n">
        <f aca="false">SUM(K360)</f>
        <v>0</v>
      </c>
      <c r="L359" s="70" t="n">
        <f aca="false">SUM(L360)</f>
        <v>0</v>
      </c>
      <c r="M359" s="70" t="n">
        <f aca="false">SUM(M360)</f>
        <v>500000</v>
      </c>
      <c r="N359" s="70" t="n">
        <f aca="false">SUM(N360)</f>
        <v>0</v>
      </c>
      <c r="O359" s="70" t="n">
        <f aca="false">SUM(O360)</f>
        <v>0</v>
      </c>
      <c r="P359" s="70" t="n">
        <f aca="false">SUM(P360)</f>
        <v>0</v>
      </c>
      <c r="Q359" s="70" t="n">
        <f aca="false">SUM(Q360)</f>
        <v>0</v>
      </c>
      <c r="R359" s="70" t="n">
        <f aca="false">SUM(R360)</f>
        <v>0</v>
      </c>
      <c r="S359" s="70" t="n">
        <f aca="false">SUM(S360)</f>
        <v>0</v>
      </c>
      <c r="T359" s="63" t="n">
        <f aca="false">H359/G359*100</f>
        <v>100</v>
      </c>
    </row>
    <row r="360" s="53" customFormat="true" ht="39.95" hidden="false" customHeight="true" outlineLevel="0" collapsed="false">
      <c r="B360" s="76"/>
      <c r="C360" s="64"/>
      <c r="D360" s="64" t="n">
        <v>2480</v>
      </c>
      <c r="E360" s="65" t="s">
        <v>134</v>
      </c>
      <c r="F360" s="71" t="n">
        <v>350000</v>
      </c>
      <c r="G360" s="71" t="n">
        <v>500000</v>
      </c>
      <c r="H360" s="72" t="n">
        <v>500000</v>
      </c>
      <c r="I360" s="72" t="n">
        <v>500000</v>
      </c>
      <c r="J360" s="72"/>
      <c r="K360" s="79"/>
      <c r="L360" s="79"/>
      <c r="M360" s="72" t="n">
        <v>500000</v>
      </c>
      <c r="N360" s="83"/>
      <c r="O360" s="83"/>
      <c r="P360" s="80"/>
      <c r="Q360" s="83"/>
      <c r="R360" s="83"/>
      <c r="S360" s="83"/>
      <c r="T360" s="69" t="n">
        <f aca="false">H360/G360*100</f>
        <v>100</v>
      </c>
    </row>
    <row r="361" s="53" customFormat="true" ht="30" hidden="false" customHeight="true" outlineLevel="0" collapsed="false">
      <c r="B361" s="76"/>
      <c r="C361" s="60" t="n">
        <v>92116</v>
      </c>
      <c r="D361" s="64"/>
      <c r="E361" s="75" t="s">
        <v>135</v>
      </c>
      <c r="F361" s="70" t="n">
        <f aca="false">SUM(F362)</f>
        <v>140000</v>
      </c>
      <c r="G361" s="70" t="n">
        <f aca="false">SUM(G362)</f>
        <v>140000</v>
      </c>
      <c r="H361" s="70" t="n">
        <f aca="false">SUM(H362)</f>
        <v>140000</v>
      </c>
      <c r="I361" s="70" t="n">
        <f aca="false">SUM(I362)</f>
        <v>140000</v>
      </c>
      <c r="J361" s="70" t="n">
        <f aca="false">SUM(J362)</f>
        <v>0</v>
      </c>
      <c r="K361" s="70" t="n">
        <f aca="false">SUM(K362)</f>
        <v>0</v>
      </c>
      <c r="L361" s="70" t="n">
        <f aca="false">SUM(L362)</f>
        <v>0</v>
      </c>
      <c r="M361" s="70" t="n">
        <f aca="false">SUM(M362)</f>
        <v>140000</v>
      </c>
      <c r="N361" s="70" t="n">
        <f aca="false">SUM(N362)</f>
        <v>0</v>
      </c>
      <c r="O361" s="70" t="n">
        <f aca="false">SUM(O362)</f>
        <v>0</v>
      </c>
      <c r="P361" s="70" t="n">
        <f aca="false">SUM(P362)</f>
        <v>0</v>
      </c>
      <c r="Q361" s="70" t="n">
        <f aca="false">SUM(Q362)</f>
        <v>0</v>
      </c>
      <c r="R361" s="70" t="n">
        <f aca="false">SUM(R362)</f>
        <v>0</v>
      </c>
      <c r="S361" s="70" t="n">
        <f aca="false">SUM(S362)</f>
        <v>0</v>
      </c>
      <c r="T361" s="63" t="n">
        <f aca="false">H361/G361*100</f>
        <v>100</v>
      </c>
    </row>
    <row r="362" s="53" customFormat="true" ht="39.95" hidden="false" customHeight="true" outlineLevel="0" collapsed="false">
      <c r="B362" s="76"/>
      <c r="C362" s="64"/>
      <c r="D362" s="64" t="n">
        <v>2480</v>
      </c>
      <c r="E362" s="65" t="s">
        <v>134</v>
      </c>
      <c r="F362" s="71" t="n">
        <v>140000</v>
      </c>
      <c r="G362" s="71" t="n">
        <v>140000</v>
      </c>
      <c r="H362" s="71" t="n">
        <v>140000</v>
      </c>
      <c r="I362" s="71" t="n">
        <v>140000</v>
      </c>
      <c r="J362" s="71"/>
      <c r="K362" s="83"/>
      <c r="L362" s="83"/>
      <c r="M362" s="71" t="n">
        <v>140000</v>
      </c>
      <c r="N362" s="83"/>
      <c r="O362" s="83"/>
      <c r="P362" s="80"/>
      <c r="Q362" s="83"/>
      <c r="R362" s="83"/>
      <c r="S362" s="83"/>
      <c r="T362" s="69" t="n">
        <f aca="false">H362/G362*100</f>
        <v>100</v>
      </c>
    </row>
    <row r="363" s="19" customFormat="true" ht="30" hidden="false" customHeight="true" outlineLevel="0" collapsed="false">
      <c r="B363" s="76"/>
      <c r="C363" s="60" t="n">
        <v>92195</v>
      </c>
      <c r="D363" s="60"/>
      <c r="E363" s="75" t="s">
        <v>33</v>
      </c>
      <c r="F363" s="74" t="n">
        <f aca="false">SUM(F364)</f>
        <v>12000</v>
      </c>
      <c r="G363" s="74" t="n">
        <f aca="false">SUM(G364)</f>
        <v>12000</v>
      </c>
      <c r="H363" s="74" t="n">
        <f aca="false">SUM(H364)</f>
        <v>12000</v>
      </c>
      <c r="I363" s="74" t="n">
        <f aca="false">SUM(I364)</f>
        <v>12000</v>
      </c>
      <c r="J363" s="74" t="n">
        <f aca="false">SUM(J364)</f>
        <v>0</v>
      </c>
      <c r="K363" s="74" t="n">
        <f aca="false">SUM(K364)</f>
        <v>0</v>
      </c>
      <c r="L363" s="74" t="n">
        <f aca="false">SUM(L364)</f>
        <v>0</v>
      </c>
      <c r="M363" s="74" t="n">
        <f aca="false">SUM(M364)</f>
        <v>12000</v>
      </c>
      <c r="N363" s="74" t="n">
        <f aca="false">SUM(N364)</f>
        <v>0</v>
      </c>
      <c r="O363" s="74" t="n">
        <f aca="false">SUM(O364)</f>
        <v>0</v>
      </c>
      <c r="P363" s="74" t="n">
        <f aca="false">SUM(P364)</f>
        <v>0</v>
      </c>
      <c r="Q363" s="74" t="n">
        <f aca="false">SUM(Q364)</f>
        <v>0</v>
      </c>
      <c r="R363" s="74" t="n">
        <f aca="false">SUM(R364)</f>
        <v>0</v>
      </c>
      <c r="S363" s="74" t="n">
        <f aca="false">SUM(S364)</f>
        <v>0</v>
      </c>
      <c r="T363" s="63" t="n">
        <f aca="false">H363/G363*100</f>
        <v>100</v>
      </c>
    </row>
    <row r="364" s="53" customFormat="true" ht="50.1" hidden="false" customHeight="true" outlineLevel="0" collapsed="false">
      <c r="B364" s="76"/>
      <c r="C364" s="64"/>
      <c r="D364" s="64" t="n">
        <v>2820</v>
      </c>
      <c r="E364" s="65" t="s">
        <v>136</v>
      </c>
      <c r="F364" s="71" t="n">
        <v>12000</v>
      </c>
      <c r="G364" s="71" t="n">
        <v>12000</v>
      </c>
      <c r="H364" s="71" t="n">
        <v>12000</v>
      </c>
      <c r="I364" s="71" t="n">
        <v>12000</v>
      </c>
      <c r="J364" s="71"/>
      <c r="K364" s="83"/>
      <c r="L364" s="83"/>
      <c r="M364" s="71" t="n">
        <v>12000</v>
      </c>
      <c r="N364" s="83"/>
      <c r="O364" s="83"/>
      <c r="P364" s="80"/>
      <c r="Q364" s="83"/>
      <c r="R364" s="83"/>
      <c r="S364" s="83"/>
      <c r="T364" s="69" t="n">
        <f aca="false">H364/G364*100</f>
        <v>100</v>
      </c>
    </row>
    <row r="365" s="53" customFormat="true" ht="30" hidden="false" customHeight="true" outlineLevel="0" collapsed="false">
      <c r="B365" s="59" t="n">
        <v>926</v>
      </c>
      <c r="C365" s="64"/>
      <c r="D365" s="64"/>
      <c r="E365" s="75" t="s">
        <v>137</v>
      </c>
      <c r="F365" s="62" t="n">
        <f aca="false">F366+F375</f>
        <v>214700</v>
      </c>
      <c r="G365" s="62" t="n">
        <f aca="false">SUM(G366,G375)</f>
        <v>213530</v>
      </c>
      <c r="H365" s="62" t="n">
        <f aca="false">SUM(H366,H375)</f>
        <v>188887.44</v>
      </c>
      <c r="I365" s="62" t="n">
        <f aca="false">SUM(I366,I375)</f>
        <v>162011.83</v>
      </c>
      <c r="J365" s="62" t="n">
        <f aca="false">SUM(J366,J375)</f>
        <v>0</v>
      </c>
      <c r="K365" s="62" t="n">
        <f aca="false">SUM(K366,K375)</f>
        <v>5633.29</v>
      </c>
      <c r="L365" s="62" t="n">
        <f aca="false">SUM(L366,L375)</f>
        <v>66378.54</v>
      </c>
      <c r="M365" s="62" t="n">
        <f aca="false">SUM(M366,M375)</f>
        <v>90000</v>
      </c>
      <c r="N365" s="62" t="n">
        <f aca="false">SUM(N366,N375)</f>
        <v>0</v>
      </c>
      <c r="O365" s="62" t="n">
        <f aca="false">SUM(O366,O375)</f>
        <v>0</v>
      </c>
      <c r="P365" s="62" t="n">
        <f aca="false">SUM(P366,P375)</f>
        <v>0</v>
      </c>
      <c r="Q365" s="62" t="n">
        <f aca="false">SUM(Q366,Q375)</f>
        <v>26875.61</v>
      </c>
      <c r="R365" s="62" t="n">
        <f aca="false">SUM(R366,R375)</f>
        <v>26875.61</v>
      </c>
      <c r="S365" s="62" t="n">
        <f aca="false">SUM(S366,S375)</f>
        <v>0</v>
      </c>
      <c r="T365" s="63" t="n">
        <f aca="false">H365/G365*100</f>
        <v>88.4594389547136</v>
      </c>
    </row>
    <row r="366" s="19" customFormat="true" ht="30" hidden="false" customHeight="true" outlineLevel="0" collapsed="false">
      <c r="B366" s="59"/>
      <c r="C366" s="60" t="n">
        <v>92605</v>
      </c>
      <c r="D366" s="60"/>
      <c r="E366" s="61" t="s">
        <v>138</v>
      </c>
      <c r="F366" s="62" t="n">
        <f aca="false">SUM(F367:F374)</f>
        <v>80170</v>
      </c>
      <c r="G366" s="62" t="n">
        <f aca="false">SUM(G367:G374)</f>
        <v>80170</v>
      </c>
      <c r="H366" s="62" t="n">
        <f aca="false">SUM(H367:H374)</f>
        <v>76145.22</v>
      </c>
      <c r="I366" s="62" t="n">
        <f aca="false">SUM(I367:I374)</f>
        <v>49269.61</v>
      </c>
      <c r="J366" s="62" t="n">
        <f aca="false">SUM(J367:J374)</f>
        <v>0</v>
      </c>
      <c r="K366" s="62" t="n">
        <f aca="false">SUM(K367:K374)</f>
        <v>5633.29</v>
      </c>
      <c r="L366" s="62" t="n">
        <f aca="false">SUM(L367:L374)</f>
        <v>43636.32</v>
      </c>
      <c r="M366" s="62" t="n">
        <f aca="false">SUM(M367:M374)</f>
        <v>0</v>
      </c>
      <c r="N366" s="62" t="n">
        <f aca="false">SUM(N367:N374)</f>
        <v>0</v>
      </c>
      <c r="O366" s="62" t="n">
        <f aca="false">SUM(O367:O374)</f>
        <v>0</v>
      </c>
      <c r="P366" s="62" t="n">
        <f aca="false">SUM(P367:P374)</f>
        <v>0</v>
      </c>
      <c r="Q366" s="62" t="n">
        <f aca="false">SUM(Q367:Q374)</f>
        <v>26875.61</v>
      </c>
      <c r="R366" s="62" t="n">
        <f aca="false">SUM(R367:R374)</f>
        <v>26875.61</v>
      </c>
      <c r="S366" s="62" t="n">
        <f aca="false">SUM(S367:S374)</f>
        <v>0</v>
      </c>
      <c r="T366" s="63" t="n">
        <f aca="false">H366/G366*100</f>
        <v>94.9796931520519</v>
      </c>
    </row>
    <row r="367" s="53" customFormat="true" ht="30" hidden="false" customHeight="true" outlineLevel="0" collapsed="false">
      <c r="B367" s="59"/>
      <c r="C367" s="60"/>
      <c r="D367" s="64" t="n">
        <v>4110</v>
      </c>
      <c r="E367" s="65" t="s">
        <v>39</v>
      </c>
      <c r="F367" s="72" t="n">
        <v>1020</v>
      </c>
      <c r="G367" s="72" t="n">
        <v>1020</v>
      </c>
      <c r="H367" s="72" t="n">
        <v>67.72</v>
      </c>
      <c r="I367" s="72" t="n">
        <v>67.72</v>
      </c>
      <c r="J367" s="72"/>
      <c r="K367" s="72" t="n">
        <v>67.72</v>
      </c>
      <c r="L367" s="72"/>
      <c r="M367" s="72"/>
      <c r="N367" s="72"/>
      <c r="O367" s="72"/>
      <c r="P367" s="72"/>
      <c r="Q367" s="72"/>
      <c r="R367" s="72"/>
      <c r="S367" s="72"/>
      <c r="T367" s="69" t="n">
        <f aca="false">H367/G367*100</f>
        <v>6.63921568627451</v>
      </c>
    </row>
    <row r="368" s="53" customFormat="true" ht="30" hidden="false" customHeight="true" outlineLevel="0" collapsed="false">
      <c r="B368" s="59"/>
      <c r="C368" s="60"/>
      <c r="D368" s="64" t="n">
        <v>4120</v>
      </c>
      <c r="E368" s="65" t="s">
        <v>40</v>
      </c>
      <c r="F368" s="72" t="n">
        <v>150</v>
      </c>
      <c r="G368" s="72" t="n">
        <v>150</v>
      </c>
      <c r="H368" s="72" t="n">
        <v>9.8</v>
      </c>
      <c r="I368" s="72" t="n">
        <v>9.8</v>
      </c>
      <c r="J368" s="72"/>
      <c r="K368" s="72" t="n">
        <v>9.8</v>
      </c>
      <c r="L368" s="72"/>
      <c r="M368" s="72"/>
      <c r="N368" s="72"/>
      <c r="O368" s="72"/>
      <c r="P368" s="72"/>
      <c r="Q368" s="72"/>
      <c r="R368" s="72"/>
      <c r="S368" s="72"/>
      <c r="T368" s="69" t="n">
        <f aca="false">H368/G368*100</f>
        <v>6.53333333333333</v>
      </c>
    </row>
    <row r="369" s="53" customFormat="true" ht="30" hidden="false" customHeight="true" outlineLevel="0" collapsed="false">
      <c r="B369" s="59"/>
      <c r="C369" s="60"/>
      <c r="D369" s="64" t="n">
        <v>4170</v>
      </c>
      <c r="E369" s="65" t="s">
        <v>58</v>
      </c>
      <c r="F369" s="72" t="n">
        <v>5000</v>
      </c>
      <c r="G369" s="72" t="n">
        <v>5000</v>
      </c>
      <c r="H369" s="72" t="n">
        <v>4791</v>
      </c>
      <c r="I369" s="72" t="n">
        <v>4791</v>
      </c>
      <c r="J369" s="72"/>
      <c r="K369" s="72" t="n">
        <v>4791</v>
      </c>
      <c r="L369" s="72"/>
      <c r="M369" s="72"/>
      <c r="N369" s="72"/>
      <c r="O369" s="72"/>
      <c r="P369" s="72"/>
      <c r="Q369" s="72"/>
      <c r="R369" s="72"/>
      <c r="S369" s="72"/>
      <c r="T369" s="69" t="n">
        <f aca="false">H369/G369*100</f>
        <v>95.82</v>
      </c>
    </row>
    <row r="370" s="53" customFormat="true" ht="30" hidden="false" customHeight="true" outlineLevel="0" collapsed="false">
      <c r="B370" s="59"/>
      <c r="C370" s="60"/>
      <c r="D370" s="64" t="n">
        <v>4190</v>
      </c>
      <c r="E370" s="65" t="s">
        <v>139</v>
      </c>
      <c r="F370" s="72" t="n">
        <v>1000</v>
      </c>
      <c r="G370" s="72" t="n">
        <v>1000</v>
      </c>
      <c r="H370" s="72" t="n">
        <v>764.77</v>
      </c>
      <c r="I370" s="72" t="n">
        <v>764.77</v>
      </c>
      <c r="J370" s="72"/>
      <c r="K370" s="72" t="n">
        <v>764.77</v>
      </c>
      <c r="L370" s="72"/>
      <c r="M370" s="72"/>
      <c r="N370" s="72"/>
      <c r="O370" s="72"/>
      <c r="P370" s="72"/>
      <c r="Q370" s="72"/>
      <c r="R370" s="72"/>
      <c r="S370" s="72"/>
      <c r="T370" s="69" t="n">
        <f aca="false">H370/G370*100</f>
        <v>76.477</v>
      </c>
    </row>
    <row r="371" s="53" customFormat="true" ht="30" hidden="false" customHeight="true" outlineLevel="0" collapsed="false">
      <c r="B371" s="59"/>
      <c r="C371" s="60"/>
      <c r="D371" s="64" t="n">
        <v>4210</v>
      </c>
      <c r="E371" s="65" t="s">
        <v>41</v>
      </c>
      <c r="F371" s="72" t="n">
        <v>15000</v>
      </c>
      <c r="G371" s="72" t="n">
        <v>15000</v>
      </c>
      <c r="H371" s="72" t="n">
        <v>14994.53</v>
      </c>
      <c r="I371" s="72" t="n">
        <v>14994.53</v>
      </c>
      <c r="J371" s="72"/>
      <c r="K371" s="72"/>
      <c r="L371" s="72" t="n">
        <v>14994.53</v>
      </c>
      <c r="M371" s="72"/>
      <c r="N371" s="72"/>
      <c r="O371" s="72"/>
      <c r="P371" s="72"/>
      <c r="Q371" s="72"/>
      <c r="R371" s="72"/>
      <c r="S371" s="72"/>
      <c r="T371" s="69" t="n">
        <f aca="false">H371/G371*100</f>
        <v>99.9635333333333</v>
      </c>
    </row>
    <row r="372" s="53" customFormat="true" ht="30" hidden="false" customHeight="true" outlineLevel="0" collapsed="false">
      <c r="B372" s="59"/>
      <c r="C372" s="60"/>
      <c r="D372" s="64" t="n">
        <v>4300</v>
      </c>
      <c r="E372" s="65" t="s">
        <v>44</v>
      </c>
      <c r="F372" s="71" t="n">
        <v>30000</v>
      </c>
      <c r="G372" s="71" t="n">
        <v>30000</v>
      </c>
      <c r="H372" s="72" t="n">
        <v>28287.67</v>
      </c>
      <c r="I372" s="72" t="n">
        <v>28287.67</v>
      </c>
      <c r="J372" s="72"/>
      <c r="K372" s="83"/>
      <c r="L372" s="72" t="n">
        <v>28287.67</v>
      </c>
      <c r="M372" s="83"/>
      <c r="N372" s="83"/>
      <c r="O372" s="83"/>
      <c r="P372" s="80"/>
      <c r="Q372" s="83"/>
      <c r="R372" s="83"/>
      <c r="S372" s="83"/>
      <c r="T372" s="69" t="n">
        <f aca="false">H371/G372*100</f>
        <v>49.9817666666667</v>
      </c>
    </row>
    <row r="373" s="53" customFormat="true" ht="30" hidden="false" customHeight="true" outlineLevel="0" collapsed="false">
      <c r="B373" s="59"/>
      <c r="C373" s="60"/>
      <c r="D373" s="64" t="n">
        <v>4410</v>
      </c>
      <c r="E373" s="81" t="s">
        <v>60</v>
      </c>
      <c r="F373" s="66" t="n">
        <v>1000</v>
      </c>
      <c r="G373" s="66" t="n">
        <v>1000</v>
      </c>
      <c r="H373" s="72" t="n">
        <v>354.12</v>
      </c>
      <c r="I373" s="72" t="n">
        <v>354.12</v>
      </c>
      <c r="J373" s="72"/>
      <c r="K373" s="83"/>
      <c r="L373" s="72" t="n">
        <v>354.12</v>
      </c>
      <c r="M373" s="83"/>
      <c r="N373" s="83"/>
      <c r="O373" s="83"/>
      <c r="P373" s="80"/>
      <c r="Q373" s="83"/>
      <c r="R373" s="83"/>
      <c r="S373" s="83"/>
      <c r="T373" s="69" t="n">
        <f aca="false">H373/G373*100</f>
        <v>35.412</v>
      </c>
    </row>
    <row r="374" s="53" customFormat="true" ht="39.95" hidden="false" customHeight="true" outlineLevel="0" collapsed="false">
      <c r="B374" s="59"/>
      <c r="C374" s="60"/>
      <c r="D374" s="64" t="n">
        <v>6060</v>
      </c>
      <c r="E374" s="65" t="s">
        <v>46</v>
      </c>
      <c r="F374" s="66" t="n">
        <v>27000</v>
      </c>
      <c r="G374" s="66" t="n">
        <v>27000</v>
      </c>
      <c r="H374" s="72" t="n">
        <v>26875.61</v>
      </c>
      <c r="I374" s="79"/>
      <c r="J374" s="79"/>
      <c r="K374" s="83"/>
      <c r="L374" s="79"/>
      <c r="M374" s="83"/>
      <c r="N374" s="83"/>
      <c r="O374" s="83"/>
      <c r="P374" s="80"/>
      <c r="Q374" s="72" t="n">
        <v>26875.61</v>
      </c>
      <c r="R374" s="72" t="n">
        <v>26875.61</v>
      </c>
      <c r="S374" s="83"/>
      <c r="T374" s="69" t="n">
        <f aca="false">H374/G374*100</f>
        <v>99.5392962962963</v>
      </c>
    </row>
    <row r="375" s="19" customFormat="true" ht="30" hidden="false" customHeight="true" outlineLevel="0" collapsed="false">
      <c r="B375" s="59"/>
      <c r="C375" s="60" t="n">
        <v>92695</v>
      </c>
      <c r="D375" s="60"/>
      <c r="E375" s="75" t="s">
        <v>33</v>
      </c>
      <c r="F375" s="101" t="n">
        <f aca="false">SUM(F376:F378)</f>
        <v>134530</v>
      </c>
      <c r="G375" s="101" t="n">
        <f aca="false">SUM(G376:G378)</f>
        <v>133360</v>
      </c>
      <c r="H375" s="101" t="n">
        <f aca="false">SUM(H376:H378)</f>
        <v>112742.22</v>
      </c>
      <c r="I375" s="101" t="n">
        <f aca="false">SUM(I376:I378)</f>
        <v>112742.22</v>
      </c>
      <c r="J375" s="101" t="n">
        <f aca="false">SUM(J376:J378)</f>
        <v>0</v>
      </c>
      <c r="K375" s="101" t="n">
        <f aca="false">SUM(K376:K378)</f>
        <v>0</v>
      </c>
      <c r="L375" s="101" t="n">
        <f aca="false">SUM(L376:L378)</f>
        <v>22742.22</v>
      </c>
      <c r="M375" s="101" t="n">
        <f aca="false">SUM(M376:M378)</f>
        <v>90000</v>
      </c>
      <c r="N375" s="101" t="n">
        <f aca="false">SUM(N376:N378)</f>
        <v>0</v>
      </c>
      <c r="O375" s="101" t="n">
        <f aca="false">SUM(O376:O378)</f>
        <v>0</v>
      </c>
      <c r="P375" s="101" t="n">
        <f aca="false">SUM(P376:P378)</f>
        <v>0</v>
      </c>
      <c r="Q375" s="101" t="n">
        <f aca="false">SUM(Q376:Q378)</f>
        <v>0</v>
      </c>
      <c r="R375" s="101" t="n">
        <f aca="false">SUM(R376:R378)</f>
        <v>0</v>
      </c>
      <c r="S375" s="101" t="n">
        <f aca="false">SUM(S376:S378)</f>
        <v>0</v>
      </c>
      <c r="T375" s="69" t="n">
        <f aca="false">H375/G375*100</f>
        <v>84.5397570485903</v>
      </c>
    </row>
    <row r="376" s="53" customFormat="true" ht="50.1" hidden="false" customHeight="true" outlineLevel="0" collapsed="false">
      <c r="B376" s="59"/>
      <c r="C376" s="64"/>
      <c r="D376" s="64" t="n">
        <v>2820</v>
      </c>
      <c r="E376" s="65" t="s">
        <v>136</v>
      </c>
      <c r="F376" s="66" t="n">
        <v>90000</v>
      </c>
      <c r="G376" s="79" t="n">
        <v>90000</v>
      </c>
      <c r="H376" s="79" t="n">
        <v>90000</v>
      </c>
      <c r="I376" s="79" t="n">
        <v>90000</v>
      </c>
      <c r="J376" s="79"/>
      <c r="K376" s="83"/>
      <c r="L376" s="83"/>
      <c r="M376" s="72" t="n">
        <v>90000</v>
      </c>
      <c r="N376" s="83"/>
      <c r="O376" s="83"/>
      <c r="P376" s="80"/>
      <c r="Q376" s="83"/>
      <c r="R376" s="83"/>
      <c r="S376" s="83"/>
      <c r="T376" s="69" t="n">
        <f aca="false">H376/G376*100</f>
        <v>100</v>
      </c>
    </row>
    <row r="377" s="53" customFormat="true" ht="30" hidden="false" customHeight="true" outlineLevel="0" collapsed="false">
      <c r="B377" s="59"/>
      <c r="C377" s="64"/>
      <c r="D377" s="64" t="n">
        <v>4210</v>
      </c>
      <c r="E377" s="65" t="s">
        <v>41</v>
      </c>
      <c r="F377" s="66" t="n">
        <v>18500</v>
      </c>
      <c r="G377" s="79" t="n">
        <v>18500</v>
      </c>
      <c r="H377" s="72" t="n">
        <v>6267.15</v>
      </c>
      <c r="I377" s="72" t="n">
        <v>6267.15</v>
      </c>
      <c r="J377" s="72"/>
      <c r="K377" s="83"/>
      <c r="L377" s="72" t="n">
        <v>6267.15</v>
      </c>
      <c r="M377" s="79"/>
      <c r="N377" s="83"/>
      <c r="O377" s="83"/>
      <c r="P377" s="80"/>
      <c r="Q377" s="83"/>
      <c r="R377" s="83"/>
      <c r="S377" s="83"/>
      <c r="T377" s="69" t="n">
        <f aca="false">H377/G377*100</f>
        <v>33.8764864864865</v>
      </c>
    </row>
    <row r="378" s="53" customFormat="true" ht="30" hidden="false" customHeight="true" outlineLevel="0" collapsed="false">
      <c r="B378" s="59"/>
      <c r="C378" s="64"/>
      <c r="D378" s="64" t="n">
        <v>4300</v>
      </c>
      <c r="E378" s="65" t="s">
        <v>44</v>
      </c>
      <c r="F378" s="66" t="n">
        <v>26030</v>
      </c>
      <c r="G378" s="79" t="n">
        <v>24860</v>
      </c>
      <c r="H378" s="72" t="n">
        <v>16475.07</v>
      </c>
      <c r="I378" s="72" t="n">
        <v>16475.07</v>
      </c>
      <c r="J378" s="72"/>
      <c r="K378" s="83"/>
      <c r="L378" s="72" t="n">
        <v>16475.07</v>
      </c>
      <c r="M378" s="79"/>
      <c r="N378" s="83"/>
      <c r="O378" s="83"/>
      <c r="P378" s="80"/>
      <c r="Q378" s="83"/>
      <c r="R378" s="83"/>
      <c r="S378" s="83"/>
      <c r="T378" s="69" t="n">
        <f aca="false">H378/G378*100</f>
        <v>66.271399839099</v>
      </c>
    </row>
    <row r="379" s="18" customFormat="true" ht="50.1" hidden="false" customHeight="true" outlineLevel="0" collapsed="false">
      <c r="B379" s="102" t="s">
        <v>140</v>
      </c>
      <c r="C379" s="102"/>
      <c r="D379" s="102"/>
      <c r="E379" s="102"/>
      <c r="F379" s="103" t="n">
        <f aca="false">SUM(F12,F19,F31,F37,F44,F47,F99,F102,F106,F119,F122,F125,F246,F260,F295,F305,F331,F358,F365)</f>
        <v>31843046</v>
      </c>
      <c r="G379" s="103" t="n">
        <f aca="false">SUM(G12,G19,G31,G37,G44,G47,G99,G102,G106,G119,G122,G125,G246,G260,G295,G305,G331,G358,G365)</f>
        <v>32804552.21</v>
      </c>
      <c r="H379" s="103" t="n">
        <f aca="false">SUM(H12,H19,H31,H37,H44,H47,H99,H102,H106,H119,H122,H125,H246,H260,H295,H305,H331,H358,H365)</f>
        <v>30492800.86</v>
      </c>
      <c r="I379" s="103" t="n">
        <f aca="false">SUM(I12,I19,I31,I37,I44,I47,I99,I102,I106,I119,I122,I125,I246,I260,I295,I305,I331,I358,I365)</f>
        <v>26459880.11</v>
      </c>
      <c r="J379" s="103" t="n">
        <f aca="false">SUM(J12,J19,J31,J37,J44,J47,J99,J102,J106,J119,J122,J125,J246,J260,J295,J305,J331,J358,J365)</f>
        <v>0</v>
      </c>
      <c r="K379" s="103" t="n">
        <f aca="false">SUM(K12,K19,K31,K37,K44,K47,K99,K102,K106,K119,K122,K125,K246,K260,K295,K305,K331,K358,K365)</f>
        <v>10140007.48</v>
      </c>
      <c r="L379" s="103" t="n">
        <f aca="false">SUM(L12,L19,L31,L37,L44,L47,L99,L102,L106,L119,L122,L125,L246,L260,L295,L305,L331,L358,L365)</f>
        <v>7793213.32</v>
      </c>
      <c r="M379" s="103" t="n">
        <f aca="false">SUM(M12,M19,M31,M37,M44,M47,M99,M102,M106,M119,M122,M125,M246,M260,M295,M305,M331,M358,M365)</f>
        <v>1985035.17</v>
      </c>
      <c r="N379" s="103" t="n">
        <f aca="false">SUM(N12,N19,N31,N37,N44,N47,N99,N102,N106,N119,N122,N125,N246,N260,N295,N305,N331,N358,N365)</f>
        <v>6467961.24</v>
      </c>
      <c r="O379" s="103" t="n">
        <f aca="false">SUM(O12,O19,O31,O37,O44,O47,O99,O102,O106,O119,O122,O125,O246,O260,O295,O305,O331,O358,O365)</f>
        <v>38124.81</v>
      </c>
      <c r="P379" s="104" t="n">
        <f aca="false">SUM(P12,P19,P31,P37,P44,P47,P99,P102,P106,P119,P122,P125,P246,P260,P295,P305,P331,P358,P365)</f>
        <v>35538.09</v>
      </c>
      <c r="Q379" s="103" t="n">
        <f aca="false">SUM(Q12,Q19,Q31,Q37,Q44,Q47,Q99,Q102,Q106,Q119,Q122,Q125,Q246,Q260,Q295,Q305,Q331,Q358,Q365)</f>
        <v>4032920.75</v>
      </c>
      <c r="R379" s="103" t="n">
        <f aca="false">SUM(R12,R19,R31,R37,R44,R47,R99,R102,R106,R119,R122,R125,R246,R260,R295,R305,R331,R358,R365)</f>
        <v>4032920.75</v>
      </c>
      <c r="S379" s="103" t="n">
        <f aca="false">SUM(S12,S19,S31,S37,S44,S47,S99,S102,S106,S119,S122,S125,S246,S260,S295,S305,S331,S358,S365)</f>
        <v>0</v>
      </c>
      <c r="T379" s="105" t="n">
        <f aca="false">H379/G379*100</f>
        <v>92.9529556288371</v>
      </c>
    </row>
    <row r="381" customFormat="false" ht="12.75" hidden="false" customHeight="false" outlineLevel="0" collapsed="false">
      <c r="I381" s="106"/>
    </row>
    <row r="382" customFormat="false" ht="12.75" hidden="false" customHeight="false" outlineLevel="0" collapsed="false">
      <c r="H382" s="106"/>
      <c r="I382" s="106"/>
    </row>
    <row r="383" customFormat="false" ht="12.75" hidden="false" customHeight="false" outlineLevel="0" collapsed="false">
      <c r="H383" s="106"/>
    </row>
    <row r="384" customFormat="false" ht="12.75" hidden="false" customHeight="false" outlineLevel="0" collapsed="false">
      <c r="H384" s="106"/>
    </row>
    <row r="386" customFormat="false" ht="12.75" hidden="false" customHeight="false" outlineLevel="0" collapsed="false">
      <c r="I386" s="106"/>
    </row>
    <row r="387" customFormat="false" ht="12.75" hidden="false" customHeight="false" outlineLevel="0" collapsed="false">
      <c r="H387" s="106"/>
    </row>
    <row r="388" customFormat="false" ht="12.75" hidden="false" customHeight="false" outlineLevel="0" collapsed="false">
      <c r="H388" s="106"/>
    </row>
  </sheetData>
  <mergeCells count="75">
    <mergeCell ref="B6:B10"/>
    <mergeCell ref="C6:C10"/>
    <mergeCell ref="D6:D10"/>
    <mergeCell ref="E6:E10"/>
    <mergeCell ref="F6:F10"/>
    <mergeCell ref="G6:G10"/>
    <mergeCell ref="H6:H10"/>
    <mergeCell ref="I6:S6"/>
    <mergeCell ref="T6:T10"/>
    <mergeCell ref="I7:I10"/>
    <mergeCell ref="J7:P7"/>
    <mergeCell ref="Q7:Q10"/>
    <mergeCell ref="R7:S7"/>
    <mergeCell ref="J8:J10"/>
    <mergeCell ref="K8:L8"/>
    <mergeCell ref="M8:M10"/>
    <mergeCell ref="N8:N10"/>
    <mergeCell ref="O8:O10"/>
    <mergeCell ref="P8:P10"/>
    <mergeCell ref="R8:R10"/>
    <mergeCell ref="K9:K10"/>
    <mergeCell ref="L9:L10"/>
    <mergeCell ref="S9:S10"/>
    <mergeCell ref="B13:B18"/>
    <mergeCell ref="B20:B30"/>
    <mergeCell ref="C21:C30"/>
    <mergeCell ref="B32:B36"/>
    <mergeCell ref="C33:C36"/>
    <mergeCell ref="B38:B43"/>
    <mergeCell ref="C39:C43"/>
    <mergeCell ref="B45:B46"/>
    <mergeCell ref="B48:B98"/>
    <mergeCell ref="C49:C53"/>
    <mergeCell ref="C55:C57"/>
    <mergeCell ref="C59:C73"/>
    <mergeCell ref="C75:C76"/>
    <mergeCell ref="C78:C90"/>
    <mergeCell ref="C92:C98"/>
    <mergeCell ref="B100:B101"/>
    <mergeCell ref="B103:B105"/>
    <mergeCell ref="C104:C105"/>
    <mergeCell ref="B107:B118"/>
    <mergeCell ref="C110:C116"/>
    <mergeCell ref="B120:B121"/>
    <mergeCell ref="B123:B124"/>
    <mergeCell ref="B126:B245"/>
    <mergeCell ref="C127:C144"/>
    <mergeCell ref="C146:C154"/>
    <mergeCell ref="C156:C175"/>
    <mergeCell ref="C177:C192"/>
    <mergeCell ref="C194:C197"/>
    <mergeCell ref="C201:C211"/>
    <mergeCell ref="C213:C223"/>
    <mergeCell ref="C225:C245"/>
    <mergeCell ref="B247:B259"/>
    <mergeCell ref="C248:C250"/>
    <mergeCell ref="C252:C257"/>
    <mergeCell ref="B261:B294"/>
    <mergeCell ref="C264:C265"/>
    <mergeCell ref="C273:C288"/>
    <mergeCell ref="B296:B304"/>
    <mergeCell ref="C299:C300"/>
    <mergeCell ref="B306:B330"/>
    <mergeCell ref="C307:C314"/>
    <mergeCell ref="C316:C322"/>
    <mergeCell ref="B332:B357"/>
    <mergeCell ref="C333:C334"/>
    <mergeCell ref="C336:C340"/>
    <mergeCell ref="C344:C346"/>
    <mergeCell ref="C349:C357"/>
    <mergeCell ref="B359:B364"/>
    <mergeCell ref="B366:B378"/>
    <mergeCell ref="C367:C374"/>
    <mergeCell ref="C376:C378"/>
    <mergeCell ref="B379:E379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8-04-04T07:49:49Z</cp:lastPrinted>
  <dcterms:modified xsi:type="dcterms:W3CDTF">2018-04-04T11:45:44Z</dcterms:modified>
  <cp:revision>0</cp:revision>
  <dc:subject/>
  <dc:title/>
</cp:coreProperties>
</file>