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Zał. 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29">
  <si>
    <t xml:space="preserve">Sprawozdanie z wykonania wydatków Gminy Radziejowice w 2016 r. </t>
  </si>
  <si>
    <t xml:space="preserve">Załącznik Nr 1b </t>
  </si>
  <si>
    <t xml:space="preserve">do Zarządzenia Nr 12 / 2017 </t>
  </si>
  <si>
    <t xml:space="preserve">Wójta Gminy Radziejowice z dnia 14 marca 2017 r.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Plan po zmianie</t>
  </si>
  <si>
    <t xml:space="preserve">                                                                                           z tego :</t>
  </si>
  <si>
    <t xml:space="preserve">%
</t>
  </si>
  <si>
    <t xml:space="preserve">Wykonanie razem</t>
  </si>
  <si>
    <t xml:space="preserve">Wydatki bieżące</t>
  </si>
  <si>
    <t xml:space="preserve">z tego :</t>
  </si>
  <si>
    <t xml:space="preserve">Wydatki majątkowe</t>
  </si>
  <si>
    <t xml:space="preserve">wydatki na programy z udziałem środków europejskich</t>
  </si>
  <si>
    <t xml:space="preserve">wynagrodzenia i składki od nich naliczane</t>
  </si>
  <si>
    <t xml:space="preserve">wydatki związane z realizacją zadań statutowych</t>
  </si>
  <si>
    <t xml:space="preserve">dotacje</t>
  </si>
  <si>
    <t xml:space="preserve">świadczenia na rzecz osób fizycznych</t>
  </si>
  <si>
    <t xml:space="preserve">obsługa długu</t>
  </si>
  <si>
    <t xml:space="preserve">O10</t>
  </si>
  <si>
    <t xml:space="preserve">O1010</t>
  </si>
  <si>
    <t xml:space="preserve">Infrastruktura wodociągowa i sanitacyjna wsi</t>
  </si>
  <si>
    <t xml:space="preserve">Wydatki inwestycyjne jednostek budżetowych</t>
  </si>
  <si>
    <t xml:space="preserve">O1030</t>
  </si>
  <si>
    <t xml:space="preserve">Izby Rolnicze </t>
  </si>
  <si>
    <t xml:space="preserve">Wpłaty gmin na rzecz izb rolniczych w wysokości 2% uzyskanych wpływów z podatku rolnego</t>
  </si>
  <si>
    <t xml:space="preserve">O1095</t>
  </si>
  <si>
    <t xml:space="preserve">Pozostała działalność</t>
  </si>
  <si>
    <t xml:space="preserve">Różne opłaty i składki</t>
  </si>
  <si>
    <t xml:space="preserve">Wytwarzanie i zaopatrywanie w energię elektryczną, gaz i wodę</t>
  </si>
  <si>
    <t xml:space="preserve">Dostarczanie wody 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Odpisy na zakładowy fundusz świadczeń socjalnych </t>
  </si>
  <si>
    <t xml:space="preserve">Transport i łączność</t>
  </si>
  <si>
    <t xml:space="preserve">Drogi publiczne gminne</t>
  </si>
  <si>
    <t xml:space="preserve">Gospodarka mieszkaniowa</t>
  </si>
  <si>
    <t xml:space="preserve">Działalność usługowa</t>
  </si>
  <si>
    <t xml:space="preserve">Plany zagospodarowania przestrzennego</t>
  </si>
  <si>
    <t xml:space="preserve">Administracja publiczna</t>
  </si>
  <si>
    <t xml:space="preserve">Urzędy wojewódzkie</t>
  </si>
  <si>
    <t xml:space="preserve">Szkolenia pracowników niebędących członkami korpusu służby cywilnej</t>
  </si>
  <si>
    <t xml:space="preserve">Rady gmin (miast i miast na prawach powiatu)</t>
  </si>
  <si>
    <t xml:space="preserve">Różne wydatki na rzecz osób fizycznych</t>
  </si>
  <si>
    <t xml:space="preserve">Urzędy gmin (miast i miast na prawach powiatu)</t>
  </si>
  <si>
    <t xml:space="preserve">Wynagrodzenia bezosobowe</t>
  </si>
  <si>
    <t xml:space="preserve">Opłaty z tytułu zakupu usług telekomunikacyjnych świadczonych w ruchomej publicznej sieci telefonicznej</t>
  </si>
  <si>
    <t xml:space="preserve">Podróże służbowe krajowe</t>
  </si>
  <si>
    <t xml:space="preserve">Promocja jednostek samorządu terytorialnego</t>
  </si>
  <si>
    <t xml:space="preserve">Wspólna obsługa jednostek samorządu terytorialnego</t>
  </si>
  <si>
    <t xml:space="preserve">Nagrody konkursowe</t>
  </si>
  <si>
    <t xml:space="preserve">Opłaty z tytułu zakupu usług telekomunikacyjnych</t>
  </si>
  <si>
    <t xml:space="preserve">Wpłaty gmin i powiatów na rzecz innych jednostek samorządu terytorialnego oraz związków gminlub związków powiatów na dofinansowanie zadań bieżących </t>
  </si>
  <si>
    <t xml:space="preserve">Wynagrodzenie agencyjno-prowizyjne</t>
  </si>
  <si>
    <t xml:space="preserve">Dotacje celowe przekazane do samorządu województwa na inwestycje i zakupy inwestycyjne realizowane na podstawie porozumień (umów) między jednostkami samorządu terytorialnego</t>
  </si>
  <si>
    <t xml:space="preserve">Urzędy naczelnych organów  władzy państwowej, kontroli i ochrony prawa oraz sądownictwa</t>
  </si>
  <si>
    <t xml:space="preserve">Urzędy naczelnych organów  władzy państwowej, kontroli i ochrony prawa </t>
  </si>
  <si>
    <t xml:space="preserve">Bezpieczeństwo publiczne i ochrona przeciwpożarowa</t>
  </si>
  <si>
    <t xml:space="preserve">Ochotnicze straże pożarne</t>
  </si>
  <si>
    <t xml:space="preserve">Wydatki na zakupy inwestycyjne jednostek budżetowych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Wydatki osobowe niezaliczone do wynagrodzeń</t>
  </si>
  <si>
    <t xml:space="preserve">Zakup pomocy naukowych, dydaktycznych i książek</t>
  </si>
  <si>
    <t xml:space="preserve">Oddziały przedszkolne w szkołach podstawowych</t>
  </si>
  <si>
    <t xml:space="preserve">Przedszkola</t>
  </si>
  <si>
    <t xml:space="preserve">Dotacja podmiotowa z budżetu dla niepublicznej jednostki systemu  oświaty</t>
  </si>
  <si>
    <t xml:space="preserve">Zakup środków żywności</t>
  </si>
  <si>
    <t xml:space="preserve">Zakup usług przez jednostki samorządu terytorialnego od innych jednostek samorządu terytorialngo</t>
  </si>
  <si>
    <t xml:space="preserve">Gimnazja</t>
  </si>
  <si>
    <t xml:space="preserve">Dowożenie uczniów do szkół</t>
  </si>
  <si>
    <t xml:space="preserve">Zespoły obsługi ekonomiczno- administracyjnej szkół</t>
  </si>
  <si>
    <t xml:space="preserve">Dokształcanie i doskonalenie nauczycieli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Zadania w zakresie przeciwdziałania przemocy w rodzinie</t>
  </si>
  <si>
    <t xml:space="preserve">Wspieranie rodziny</t>
  </si>
  <si>
    <t xml:space="preserve">Świadczenie wychowawcze</t>
  </si>
  <si>
    <t xml:space="preserve">Świadczenia społeczne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Koszty postępowania sądowego i prokuratorskiego</t>
  </si>
  <si>
    <t xml:space="preserve">Usługi opiekuńcze i specjalistyczne usługi   opiekuńcze</t>
  </si>
  <si>
    <t xml:space="preserve">Pomoc dla cudzoziemców</t>
  </si>
  <si>
    <t xml:space="preserve">Edukacyjna opieka wychowawcza</t>
  </si>
  <si>
    <t xml:space="preserve">Kolonie i obozy oraz inne formy wypoczynku dzieci i młodzieży szkolnej, a także szkolenia młodzieży</t>
  </si>
  <si>
    <t xml:space="preserve">Pomoc materialna dla uczniów</t>
  </si>
  <si>
    <t xml:space="preserve">Stypendia dla uczniółw</t>
  </si>
  <si>
    <t xml:space="preserve">Inne formy pomocy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świetlenie ulic, placów i dróg</t>
  </si>
  <si>
    <t xml:space="preserve">Wynagrodzenie bezosobowe</t>
  </si>
  <si>
    <t xml:space="preserve">Kultura i ochrona dziedzictwa narodowego</t>
  </si>
  <si>
    <t xml:space="preserve">Centra kultury i sztuki</t>
  </si>
  <si>
    <t xml:space="preserve">Dotacja podmiotowa z budzetu dla samorządowej instytucji kultury</t>
  </si>
  <si>
    <t xml:space="preserve">Biblioteki</t>
  </si>
  <si>
    <t xml:space="preserve">Dotacja celowa z budżetu na finansowanie lub dofinansowanie zadań zleconych do realizacji stowarzyszeniom</t>
  </si>
  <si>
    <t xml:space="preserve">Kultura fizyczna i sport</t>
  </si>
  <si>
    <t xml:space="preserve">Zadania w zakresie kultury fizycznej i sportu</t>
  </si>
  <si>
    <t xml:space="preserve">Razem wydatk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[RED]#,##0.00"/>
    <numFmt numFmtId="167" formatCode="0.00"/>
    <numFmt numFmtId="168" formatCode="0.0"/>
    <numFmt numFmtId="169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Times New Roman CE"/>
      <family val="0"/>
      <charset val="238"/>
    </font>
    <font>
      <b val="true"/>
      <sz val="16"/>
      <name val="Arial"/>
      <family val="2"/>
      <charset val="238"/>
    </font>
    <font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8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Q3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2" width="10.71"/>
    <col collapsed="false" customWidth="true" hidden="false" outlineLevel="0" max="5" min="5" style="3" width="49.99"/>
    <col collapsed="false" customWidth="true" hidden="false" outlineLevel="0" max="6" min="6" style="4" width="20.7"/>
    <col collapsed="false" customWidth="true" hidden="false" outlineLevel="0" max="7" min="7" style="1" width="20.7"/>
    <col collapsed="false" customWidth="true" hidden="false" outlineLevel="0" max="9" min="8" style="1" width="16.7"/>
    <col collapsed="false" customWidth="true" hidden="false" outlineLevel="0" max="11" min="10" style="1" width="20.7"/>
    <col collapsed="false" customWidth="true" hidden="false" outlineLevel="0" max="12" min="12" style="1" width="15.13"/>
    <col collapsed="false" customWidth="true" hidden="false" outlineLevel="0" max="13" min="13" style="1" width="15.7"/>
    <col collapsed="false" customWidth="true" hidden="false" outlineLevel="0" max="14" min="14" style="1" width="12.7"/>
    <col collapsed="false" customWidth="true" hidden="false" outlineLevel="0" max="15" min="15" style="1" width="16.7"/>
    <col collapsed="false" customWidth="true" hidden="false" outlineLevel="0" max="16" min="16" style="1" width="15.7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B1" s="5"/>
      <c r="C1" s="6" t="s">
        <v>0</v>
      </c>
      <c r="G1" s="6"/>
      <c r="H1" s="7"/>
      <c r="I1" s="7"/>
      <c r="J1" s="8"/>
      <c r="K1" s="9"/>
      <c r="L1" s="9"/>
      <c r="M1" s="9"/>
      <c r="N1" s="10" t="s">
        <v>1</v>
      </c>
      <c r="O1" s="10"/>
      <c r="P1" s="10"/>
      <c r="Q1" s="11"/>
    </row>
    <row r="2" customFormat="false" ht="20.25" hidden="false" customHeight="false" outlineLevel="0" collapsed="false">
      <c r="B2" s="12"/>
      <c r="C2" s="13"/>
      <c r="D2" s="14"/>
      <c r="E2" s="14"/>
      <c r="F2" s="15"/>
      <c r="G2" s="13"/>
      <c r="H2" s="13"/>
      <c r="I2" s="13"/>
      <c r="J2" s="13"/>
      <c r="K2" s="13"/>
      <c r="L2" s="13"/>
      <c r="M2" s="13"/>
      <c r="N2" s="16" t="s">
        <v>2</v>
      </c>
      <c r="O2" s="16"/>
      <c r="P2" s="16"/>
      <c r="Q2" s="13"/>
    </row>
    <row r="3" customFormat="false" ht="20.25" hidden="false" customHeight="false" outlineLevel="0" collapsed="false">
      <c r="B3" s="17"/>
      <c r="C3" s="18"/>
      <c r="D3" s="3"/>
      <c r="E3" s="19"/>
      <c r="F3" s="20"/>
      <c r="G3" s="21"/>
      <c r="H3" s="22"/>
      <c r="I3" s="22"/>
      <c r="J3" s="18"/>
      <c r="K3" s="18"/>
      <c r="L3" s="18"/>
      <c r="M3" s="18"/>
      <c r="N3" s="23" t="s">
        <v>3</v>
      </c>
      <c r="O3" s="23"/>
      <c r="P3" s="23"/>
    </row>
    <row r="4" customFormat="false" ht="21" hidden="false" customHeight="false" outlineLevel="0" collapsed="false">
      <c r="B4" s="17"/>
      <c r="C4" s="18"/>
      <c r="D4" s="19"/>
      <c r="E4" s="19"/>
      <c r="F4" s="20"/>
      <c r="G4" s="21"/>
      <c r="H4" s="22"/>
      <c r="I4" s="22"/>
      <c r="J4" s="18"/>
      <c r="K4" s="18"/>
      <c r="L4" s="18"/>
      <c r="M4" s="18"/>
      <c r="N4" s="24"/>
      <c r="O4" s="18"/>
      <c r="P4" s="25"/>
    </row>
    <row r="5" customFormat="false" ht="15" hidden="false" customHeight="true" outlineLevel="0" collapsed="false">
      <c r="B5" s="26" t="s">
        <v>4</v>
      </c>
      <c r="C5" s="27" t="s">
        <v>5</v>
      </c>
      <c r="D5" s="28" t="s">
        <v>6</v>
      </c>
      <c r="E5" s="29" t="s">
        <v>7</v>
      </c>
      <c r="F5" s="30" t="s">
        <v>8</v>
      </c>
      <c r="G5" s="31" t="s">
        <v>9</v>
      </c>
      <c r="H5" s="32" t="s">
        <v>10</v>
      </c>
      <c r="I5" s="32"/>
      <c r="J5" s="32"/>
      <c r="K5" s="32"/>
      <c r="L5" s="32"/>
      <c r="M5" s="32"/>
      <c r="N5" s="32"/>
      <c r="O5" s="32"/>
      <c r="P5" s="32"/>
      <c r="Q5" s="33" t="s">
        <v>11</v>
      </c>
    </row>
    <row r="6" customFormat="false" ht="15" hidden="false" customHeight="true" outlineLevel="0" collapsed="false">
      <c r="B6" s="26"/>
      <c r="C6" s="27"/>
      <c r="D6" s="28"/>
      <c r="E6" s="29"/>
      <c r="F6" s="30"/>
      <c r="G6" s="31"/>
      <c r="H6" s="34" t="s">
        <v>12</v>
      </c>
      <c r="I6" s="35" t="s">
        <v>13</v>
      </c>
      <c r="J6" s="36" t="s">
        <v>14</v>
      </c>
      <c r="K6" s="36"/>
      <c r="L6" s="36"/>
      <c r="M6" s="36"/>
      <c r="N6" s="36"/>
      <c r="O6" s="34" t="s">
        <v>15</v>
      </c>
      <c r="P6" s="37" t="s">
        <v>16</v>
      </c>
      <c r="Q6" s="33"/>
    </row>
    <row r="7" customFormat="false" ht="57" hidden="false" customHeight="true" outlineLevel="0" collapsed="false">
      <c r="B7" s="26"/>
      <c r="C7" s="27"/>
      <c r="D7" s="28"/>
      <c r="E7" s="29"/>
      <c r="F7" s="30"/>
      <c r="G7" s="31"/>
      <c r="H7" s="34"/>
      <c r="I7" s="35"/>
      <c r="J7" s="38" t="s">
        <v>17</v>
      </c>
      <c r="K7" s="37" t="s">
        <v>18</v>
      </c>
      <c r="L7" s="37" t="s">
        <v>19</v>
      </c>
      <c r="M7" s="37" t="s">
        <v>20</v>
      </c>
      <c r="N7" s="37" t="s">
        <v>21</v>
      </c>
      <c r="O7" s="34"/>
      <c r="P7" s="37"/>
      <c r="Q7" s="33"/>
    </row>
    <row r="8" customFormat="false" ht="13.5" hidden="false" customHeight="false" outlineLevel="0" collapsed="false">
      <c r="B8" s="39" t="n">
        <v>1</v>
      </c>
      <c r="C8" s="40" t="n">
        <v>2</v>
      </c>
      <c r="D8" s="41" t="n">
        <v>3</v>
      </c>
      <c r="E8" s="42" t="n">
        <v>4</v>
      </c>
      <c r="F8" s="43" t="n">
        <v>5</v>
      </c>
      <c r="G8" s="41" t="n">
        <v>6</v>
      </c>
      <c r="H8" s="41" t="n">
        <v>7</v>
      </c>
      <c r="I8" s="41"/>
      <c r="J8" s="41" t="n">
        <v>8</v>
      </c>
      <c r="K8" s="41" t="n">
        <v>9</v>
      </c>
      <c r="L8" s="41" t="n">
        <v>10</v>
      </c>
      <c r="M8" s="41" t="n">
        <v>11</v>
      </c>
      <c r="N8" s="41" t="n">
        <v>14</v>
      </c>
      <c r="O8" s="41" t="n">
        <v>12</v>
      </c>
      <c r="P8" s="41" t="n">
        <v>13</v>
      </c>
      <c r="Q8" s="44" t="n">
        <v>15</v>
      </c>
    </row>
    <row r="9" s="45" customFormat="true" ht="30" hidden="false" customHeight="true" outlineLevel="0" collapsed="false">
      <c r="B9" s="46" t="s">
        <v>22</v>
      </c>
      <c r="C9" s="47"/>
      <c r="D9" s="48"/>
      <c r="E9" s="49"/>
      <c r="F9" s="50" t="n">
        <f aca="false">F10+F12+F14</f>
        <v>1804000</v>
      </c>
      <c r="G9" s="50" t="n">
        <f aca="false">G10+G12+G14</f>
        <v>1483419.41</v>
      </c>
      <c r="H9" s="50" t="n">
        <f aca="false">H10+H12+H14</f>
        <v>1464679.74</v>
      </c>
      <c r="I9" s="50" t="n">
        <f aca="false">I10+I12+I14</f>
        <v>42789.41</v>
      </c>
      <c r="J9" s="50" t="n">
        <f aca="false">J10+J12+J14</f>
        <v>0</v>
      </c>
      <c r="K9" s="50" t="n">
        <f aca="false">K10+K12+K14</f>
        <v>42789.41</v>
      </c>
      <c r="L9" s="50" t="n">
        <f aca="false">L10+L12+L14</f>
        <v>0</v>
      </c>
      <c r="M9" s="50" t="n">
        <f aca="false">M10+M12+M14</f>
        <v>0</v>
      </c>
      <c r="N9" s="50" t="n">
        <f aca="false">N10+N12+N14</f>
        <v>0</v>
      </c>
      <c r="O9" s="50" t="n">
        <f aca="false">O10+O12+O14</f>
        <v>1421890.33</v>
      </c>
      <c r="P9" s="50" t="n">
        <f aca="false">P10+P12+P14</f>
        <v>0</v>
      </c>
      <c r="Q9" s="51" t="n">
        <f aca="false">H9/G9*100</f>
        <v>98.7367247675423</v>
      </c>
    </row>
    <row r="10" s="45" customFormat="true" ht="30" hidden="false" customHeight="true" outlineLevel="0" collapsed="false">
      <c r="B10" s="52"/>
      <c r="C10" s="53" t="s">
        <v>23</v>
      </c>
      <c r="D10" s="54"/>
      <c r="E10" s="55" t="s">
        <v>24</v>
      </c>
      <c r="F10" s="56" t="n">
        <f aca="false">SUM(F11:F11)</f>
        <v>1800000</v>
      </c>
      <c r="G10" s="56" t="n">
        <f aca="false">SUM(G11:G11)</f>
        <v>1440000</v>
      </c>
      <c r="H10" s="56" t="n">
        <f aca="false">SUM(H11:H11)</f>
        <v>1421890.33</v>
      </c>
      <c r="I10" s="56" t="n">
        <f aca="false">SUM(I11:I11)</f>
        <v>0</v>
      </c>
      <c r="J10" s="56" t="n">
        <f aca="false">SUM(J11:J11)</f>
        <v>0</v>
      </c>
      <c r="K10" s="56" t="n">
        <f aca="false">SUM(K11:K11)</f>
        <v>0</v>
      </c>
      <c r="L10" s="56" t="n">
        <f aca="false">SUM(L11:L11)</f>
        <v>0</v>
      </c>
      <c r="M10" s="56" t="n">
        <f aca="false">SUM(M11:M11)</f>
        <v>0</v>
      </c>
      <c r="N10" s="56" t="n">
        <f aca="false">SUM(N11:N11)</f>
        <v>0</v>
      </c>
      <c r="O10" s="56" t="n">
        <f aca="false">SUM(O11:O11)</f>
        <v>1421890.33</v>
      </c>
      <c r="P10" s="56" t="n">
        <f aca="false">SUM(P11:P11)</f>
        <v>0</v>
      </c>
      <c r="Q10" s="57" t="n">
        <f aca="false">H10/G10*100</f>
        <v>98.7423840277778</v>
      </c>
    </row>
    <row r="11" s="45" customFormat="true" ht="30" hidden="false" customHeight="true" outlineLevel="0" collapsed="false">
      <c r="B11" s="52"/>
      <c r="C11" s="58"/>
      <c r="D11" s="59" t="n">
        <v>6050</v>
      </c>
      <c r="E11" s="60" t="s">
        <v>25</v>
      </c>
      <c r="F11" s="61" t="n">
        <v>1800000</v>
      </c>
      <c r="G11" s="61" t="n">
        <v>1440000</v>
      </c>
      <c r="H11" s="62" t="n">
        <v>1421890.33</v>
      </c>
      <c r="I11" s="62"/>
      <c r="J11" s="62"/>
      <c r="K11" s="63"/>
      <c r="L11" s="62"/>
      <c r="M11" s="62"/>
      <c r="N11" s="62"/>
      <c r="O11" s="62" t="n">
        <v>1421890.33</v>
      </c>
      <c r="P11" s="62"/>
      <c r="Q11" s="64" t="n">
        <f aca="false">H11/G11*100</f>
        <v>98.7423840277778</v>
      </c>
    </row>
    <row r="12" s="45" customFormat="true" ht="30" hidden="false" customHeight="true" outlineLevel="0" collapsed="false">
      <c r="B12" s="52"/>
      <c r="C12" s="53" t="s">
        <v>26</v>
      </c>
      <c r="D12" s="54"/>
      <c r="E12" s="55" t="s">
        <v>27</v>
      </c>
      <c r="F12" s="65" t="n">
        <f aca="false">SUM(F13)</f>
        <v>4000</v>
      </c>
      <c r="G12" s="66" t="n">
        <f aca="false">SUM(G13)</f>
        <v>4000</v>
      </c>
      <c r="H12" s="66" t="n">
        <f aca="false">SUM(H13)</f>
        <v>3370</v>
      </c>
      <c r="I12" s="66" t="n">
        <f aca="false">SUM(I13)</f>
        <v>3370</v>
      </c>
      <c r="J12" s="66" t="n">
        <f aca="false">SUM(J13)</f>
        <v>0</v>
      </c>
      <c r="K12" s="66" t="n">
        <f aca="false">SUM(K13)</f>
        <v>3370</v>
      </c>
      <c r="L12" s="66" t="n">
        <f aca="false">SUM(L13)</f>
        <v>0</v>
      </c>
      <c r="M12" s="66" t="n">
        <f aca="false">SUM(M13)</f>
        <v>0</v>
      </c>
      <c r="N12" s="66" t="n">
        <f aca="false">SUM(N13)</f>
        <v>0</v>
      </c>
      <c r="O12" s="66" t="n">
        <f aca="false">SUM(O13)</f>
        <v>0</v>
      </c>
      <c r="P12" s="66" t="n">
        <f aca="false">SUM(P13)</f>
        <v>0</v>
      </c>
      <c r="Q12" s="57" t="n">
        <f aca="false">H12/G12*100</f>
        <v>84.25</v>
      </c>
    </row>
    <row r="13" s="45" customFormat="true" ht="39.95" hidden="false" customHeight="true" outlineLevel="0" collapsed="false">
      <c r="B13" s="52"/>
      <c r="C13" s="67"/>
      <c r="D13" s="59" t="n">
        <v>2850</v>
      </c>
      <c r="E13" s="60" t="s">
        <v>28</v>
      </c>
      <c r="F13" s="68" t="n">
        <v>4000</v>
      </c>
      <c r="G13" s="69" t="n">
        <v>4000</v>
      </c>
      <c r="H13" s="69" t="n">
        <v>3370</v>
      </c>
      <c r="I13" s="69" t="n">
        <v>3370</v>
      </c>
      <c r="J13" s="69"/>
      <c r="K13" s="69" t="n">
        <v>3370</v>
      </c>
      <c r="L13" s="69"/>
      <c r="M13" s="69"/>
      <c r="N13" s="70"/>
      <c r="O13" s="69"/>
      <c r="P13" s="69"/>
      <c r="Q13" s="64" t="n">
        <f aca="false">H13/G13*100</f>
        <v>84.25</v>
      </c>
    </row>
    <row r="14" s="16" customFormat="true" ht="30" hidden="false" customHeight="true" outlineLevel="0" collapsed="false">
      <c r="B14" s="52"/>
      <c r="C14" s="53" t="s">
        <v>29</v>
      </c>
      <c r="D14" s="54"/>
      <c r="E14" s="55" t="s">
        <v>30</v>
      </c>
      <c r="F14" s="71" t="n">
        <f aca="false">F15</f>
        <v>0</v>
      </c>
      <c r="G14" s="71" t="n">
        <f aca="false">G15</f>
        <v>39419.41</v>
      </c>
      <c r="H14" s="71" t="n">
        <f aca="false">H15</f>
        <v>39419.41</v>
      </c>
      <c r="I14" s="71" t="n">
        <f aca="false">I15</f>
        <v>39419.41</v>
      </c>
      <c r="J14" s="71" t="n">
        <f aca="false">J15</f>
        <v>0</v>
      </c>
      <c r="K14" s="71" t="n">
        <f aca="false">K15</f>
        <v>39419.41</v>
      </c>
      <c r="L14" s="71" t="n">
        <f aca="false">L15</f>
        <v>0</v>
      </c>
      <c r="M14" s="71" t="n">
        <f aca="false">M15</f>
        <v>0</v>
      </c>
      <c r="N14" s="71" t="n">
        <f aca="false">N15</f>
        <v>0</v>
      </c>
      <c r="O14" s="71" t="n">
        <f aca="false">O15</f>
        <v>0</v>
      </c>
      <c r="P14" s="71" t="n">
        <f aca="false">P15</f>
        <v>0</v>
      </c>
      <c r="Q14" s="57" t="n">
        <f aca="false">H14/G14*100</f>
        <v>100</v>
      </c>
    </row>
    <row r="15" s="45" customFormat="true" ht="30" hidden="false" customHeight="true" outlineLevel="0" collapsed="false">
      <c r="B15" s="52"/>
      <c r="C15" s="67"/>
      <c r="D15" s="59" t="n">
        <v>4430</v>
      </c>
      <c r="E15" s="60" t="s">
        <v>31</v>
      </c>
      <c r="F15" s="68" t="n">
        <v>0</v>
      </c>
      <c r="G15" s="69" t="n">
        <v>39419.41</v>
      </c>
      <c r="H15" s="69" t="n">
        <v>39419.41</v>
      </c>
      <c r="I15" s="69" t="n">
        <v>39419.41</v>
      </c>
      <c r="J15" s="69"/>
      <c r="K15" s="69" t="n">
        <v>39419.41</v>
      </c>
      <c r="L15" s="69"/>
      <c r="M15" s="69"/>
      <c r="N15" s="70"/>
      <c r="O15" s="69"/>
      <c r="P15" s="69"/>
      <c r="Q15" s="64" t="n">
        <f aca="false">H15/G15*100</f>
        <v>100</v>
      </c>
    </row>
    <row r="16" s="45" customFormat="true" ht="35.1" hidden="false" customHeight="true" outlineLevel="0" collapsed="false">
      <c r="B16" s="72" t="n">
        <v>400</v>
      </c>
      <c r="C16" s="73"/>
      <c r="D16" s="54"/>
      <c r="E16" s="55" t="s">
        <v>32</v>
      </c>
      <c r="F16" s="74" t="n">
        <f aca="false">SUM(F17)</f>
        <v>525000</v>
      </c>
      <c r="G16" s="74" t="n">
        <f aca="false">SUM(G17)</f>
        <v>555000</v>
      </c>
      <c r="H16" s="74" t="n">
        <f aca="false">SUM(H17)</f>
        <v>493834.12</v>
      </c>
      <c r="I16" s="74" t="n">
        <f aca="false">SUM(I17)</f>
        <v>493834.12</v>
      </c>
      <c r="J16" s="74" t="n">
        <f aca="false">SUM(J17)</f>
        <v>147755.32</v>
      </c>
      <c r="K16" s="74" t="n">
        <f aca="false">SUM(K17)</f>
        <v>346078.8</v>
      </c>
      <c r="L16" s="74" t="n">
        <f aca="false">SUM(L17)</f>
        <v>0</v>
      </c>
      <c r="M16" s="74" t="n">
        <f aca="false">SUM(M17)</f>
        <v>0</v>
      </c>
      <c r="N16" s="74" t="n">
        <f aca="false">SUM(N17)</f>
        <v>0</v>
      </c>
      <c r="O16" s="74" t="n">
        <f aca="false">SUM(O17)</f>
        <v>0</v>
      </c>
      <c r="P16" s="74" t="n">
        <f aca="false">SUM(P17)</f>
        <v>0</v>
      </c>
      <c r="Q16" s="57" t="n">
        <f aca="false">H16/G16*100</f>
        <v>88.9791207207207</v>
      </c>
    </row>
    <row r="17" s="45" customFormat="true" ht="30" hidden="false" customHeight="true" outlineLevel="0" collapsed="false">
      <c r="B17" s="75"/>
      <c r="C17" s="76" t="n">
        <v>40002</v>
      </c>
      <c r="D17" s="54"/>
      <c r="E17" s="55" t="s">
        <v>33</v>
      </c>
      <c r="F17" s="65" t="n">
        <f aca="false">SUM(F18:F26)</f>
        <v>525000</v>
      </c>
      <c r="G17" s="66" t="n">
        <f aca="false">SUM(G18:G26)</f>
        <v>555000</v>
      </c>
      <c r="H17" s="66" t="n">
        <f aca="false">SUM(H18:H26)</f>
        <v>493834.12</v>
      </c>
      <c r="I17" s="66" t="n">
        <f aca="false">SUM(I18:I26)</f>
        <v>493834.12</v>
      </c>
      <c r="J17" s="66" t="n">
        <f aca="false">SUM(J18:J26)</f>
        <v>147755.32</v>
      </c>
      <c r="K17" s="66" t="n">
        <f aca="false">SUM(K18:K26)</f>
        <v>346078.8</v>
      </c>
      <c r="L17" s="66" t="n">
        <f aca="false">SUM(L18:L26)</f>
        <v>0</v>
      </c>
      <c r="M17" s="66" t="n">
        <f aca="false">SUM(M18:M26)</f>
        <v>0</v>
      </c>
      <c r="N17" s="66" t="n">
        <f aca="false">SUM(N18:N26)</f>
        <v>0</v>
      </c>
      <c r="O17" s="66" t="n">
        <f aca="false">SUM(O18:O26)</f>
        <v>0</v>
      </c>
      <c r="P17" s="66" t="n">
        <f aca="false">SUM(P18:P26)</f>
        <v>0</v>
      </c>
      <c r="Q17" s="57" t="n">
        <f aca="false">H17/G17*100</f>
        <v>88.9791207207207</v>
      </c>
    </row>
    <row r="18" s="45" customFormat="true" ht="30" hidden="false" customHeight="true" outlineLevel="0" collapsed="false">
      <c r="B18" s="75"/>
      <c r="C18" s="67"/>
      <c r="D18" s="59" t="n">
        <v>4010</v>
      </c>
      <c r="E18" s="60" t="s">
        <v>34</v>
      </c>
      <c r="F18" s="77" t="n">
        <v>140000</v>
      </c>
      <c r="G18" s="78" t="n">
        <v>135000</v>
      </c>
      <c r="H18" s="69" t="n">
        <v>109703.02</v>
      </c>
      <c r="I18" s="69" t="n">
        <v>109703.02</v>
      </c>
      <c r="J18" s="69" t="n">
        <v>109703.02</v>
      </c>
      <c r="K18" s="79"/>
      <c r="L18" s="80"/>
      <c r="M18" s="80"/>
      <c r="N18" s="78"/>
      <c r="O18" s="80"/>
      <c r="P18" s="80"/>
      <c r="Q18" s="64" t="n">
        <f aca="false">H18/G18*100</f>
        <v>81.2614962962963</v>
      </c>
    </row>
    <row r="19" s="45" customFormat="true" ht="30" hidden="false" customHeight="true" outlineLevel="0" collapsed="false">
      <c r="B19" s="75"/>
      <c r="C19" s="67"/>
      <c r="D19" s="59" t="n">
        <v>4040</v>
      </c>
      <c r="E19" s="60" t="s">
        <v>35</v>
      </c>
      <c r="F19" s="77" t="n">
        <v>9500</v>
      </c>
      <c r="G19" s="78" t="n">
        <v>9500</v>
      </c>
      <c r="H19" s="69" t="n">
        <v>8886.2</v>
      </c>
      <c r="I19" s="69" t="n">
        <v>8886.2</v>
      </c>
      <c r="J19" s="69" t="n">
        <v>8886.2</v>
      </c>
      <c r="K19" s="79"/>
      <c r="L19" s="80"/>
      <c r="M19" s="80"/>
      <c r="N19" s="78"/>
      <c r="O19" s="80"/>
      <c r="P19" s="80"/>
      <c r="Q19" s="64" t="n">
        <f aca="false">H19/G19*100</f>
        <v>93.5389473684211</v>
      </c>
    </row>
    <row r="20" s="45" customFormat="true" ht="30" hidden="false" customHeight="true" outlineLevel="0" collapsed="false">
      <c r="B20" s="81"/>
      <c r="C20" s="67"/>
      <c r="D20" s="59" t="n">
        <v>4110</v>
      </c>
      <c r="E20" s="60" t="s">
        <v>36</v>
      </c>
      <c r="F20" s="77" t="n">
        <v>25550</v>
      </c>
      <c r="G20" s="78" t="n">
        <v>25550</v>
      </c>
      <c r="H20" s="69" t="n">
        <v>25523.9</v>
      </c>
      <c r="I20" s="69" t="n">
        <v>25523.9</v>
      </c>
      <c r="J20" s="69" t="n">
        <v>25523.9</v>
      </c>
      <c r="K20" s="79"/>
      <c r="L20" s="80"/>
      <c r="M20" s="80"/>
      <c r="N20" s="82"/>
      <c r="O20" s="80"/>
      <c r="P20" s="80"/>
      <c r="Q20" s="64" t="n">
        <f aca="false">H20/G20*100</f>
        <v>99.8978473581213</v>
      </c>
    </row>
    <row r="21" s="45" customFormat="true" ht="30" hidden="false" customHeight="true" outlineLevel="0" collapsed="false">
      <c r="B21" s="81"/>
      <c r="C21" s="67"/>
      <c r="D21" s="59" t="n">
        <v>4120</v>
      </c>
      <c r="E21" s="83" t="s">
        <v>37</v>
      </c>
      <c r="F21" s="61" t="n">
        <v>3650</v>
      </c>
      <c r="G21" s="78" t="n">
        <v>3650</v>
      </c>
      <c r="H21" s="69" t="n">
        <v>3642.2</v>
      </c>
      <c r="I21" s="69" t="n">
        <v>3642.2</v>
      </c>
      <c r="J21" s="69" t="n">
        <v>3642.2</v>
      </c>
      <c r="K21" s="79"/>
      <c r="L21" s="80"/>
      <c r="M21" s="80"/>
      <c r="N21" s="82"/>
      <c r="O21" s="80"/>
      <c r="P21" s="80"/>
      <c r="Q21" s="64" t="n">
        <f aca="false">H21/G21*100</f>
        <v>99.786301369863</v>
      </c>
    </row>
    <row r="22" s="45" customFormat="true" ht="30" hidden="false" customHeight="true" outlineLevel="0" collapsed="false">
      <c r="B22" s="81"/>
      <c r="C22" s="67"/>
      <c r="D22" s="59" t="n">
        <v>4210</v>
      </c>
      <c r="E22" s="83" t="s">
        <v>38</v>
      </c>
      <c r="F22" s="84" t="n">
        <v>33000</v>
      </c>
      <c r="G22" s="78" t="n">
        <v>38000</v>
      </c>
      <c r="H22" s="69" t="n">
        <v>37402.88</v>
      </c>
      <c r="I22" s="69" t="n">
        <v>37402.88</v>
      </c>
      <c r="J22" s="80"/>
      <c r="K22" s="69" t="n">
        <v>37402.88</v>
      </c>
      <c r="L22" s="80"/>
      <c r="M22" s="80"/>
      <c r="N22" s="82"/>
      <c r="O22" s="80"/>
      <c r="P22" s="80"/>
      <c r="Q22" s="64" t="n">
        <f aca="false">H22/G22*100</f>
        <v>98.4286315789474</v>
      </c>
    </row>
    <row r="23" s="45" customFormat="true" ht="30" hidden="false" customHeight="true" outlineLevel="0" collapsed="false">
      <c r="B23" s="81"/>
      <c r="C23" s="67"/>
      <c r="D23" s="59" t="n">
        <v>4260</v>
      </c>
      <c r="E23" s="83" t="s">
        <v>39</v>
      </c>
      <c r="F23" s="84" t="n">
        <v>160000</v>
      </c>
      <c r="G23" s="78" t="n">
        <v>140000</v>
      </c>
      <c r="H23" s="69" t="n">
        <v>127728.12</v>
      </c>
      <c r="I23" s="69" t="n">
        <v>127728.12</v>
      </c>
      <c r="J23" s="80"/>
      <c r="K23" s="69" t="n">
        <v>127728.12</v>
      </c>
      <c r="L23" s="85"/>
      <c r="M23" s="85"/>
      <c r="N23" s="82"/>
      <c r="O23" s="85"/>
      <c r="P23" s="85"/>
      <c r="Q23" s="64" t="n">
        <f aca="false">H23/G23*100</f>
        <v>91.2343714285714</v>
      </c>
    </row>
    <row r="24" s="45" customFormat="true" ht="30" hidden="false" customHeight="true" outlineLevel="0" collapsed="false">
      <c r="B24" s="81"/>
      <c r="C24" s="67"/>
      <c r="D24" s="59" t="n">
        <v>4270</v>
      </c>
      <c r="E24" s="83" t="s">
        <v>40</v>
      </c>
      <c r="F24" s="84" t="n">
        <v>100000</v>
      </c>
      <c r="G24" s="84" t="n">
        <v>100000</v>
      </c>
      <c r="H24" s="69" t="n">
        <v>87941.39</v>
      </c>
      <c r="I24" s="69" t="n">
        <v>87941.39</v>
      </c>
      <c r="J24" s="80"/>
      <c r="K24" s="69" t="n">
        <v>87941.39</v>
      </c>
      <c r="L24" s="85"/>
      <c r="M24" s="85"/>
      <c r="N24" s="82"/>
      <c r="O24" s="85"/>
      <c r="P24" s="85"/>
      <c r="Q24" s="64" t="n">
        <f aca="false">H24/G24*100</f>
        <v>87.94139</v>
      </c>
    </row>
    <row r="25" s="45" customFormat="true" ht="30" hidden="false" customHeight="true" outlineLevel="0" collapsed="false">
      <c r="B25" s="81"/>
      <c r="C25" s="67"/>
      <c r="D25" s="59" t="n">
        <v>4300</v>
      </c>
      <c r="E25" s="60" t="s">
        <v>41</v>
      </c>
      <c r="F25" s="68" t="n">
        <v>50000</v>
      </c>
      <c r="G25" s="68" t="n">
        <v>100000</v>
      </c>
      <c r="H25" s="69" t="n">
        <v>89706.41</v>
      </c>
      <c r="I25" s="69" t="n">
        <v>89706.41</v>
      </c>
      <c r="J25" s="80"/>
      <c r="K25" s="69" t="n">
        <v>89706.41</v>
      </c>
      <c r="L25" s="85"/>
      <c r="M25" s="85"/>
      <c r="N25" s="82"/>
      <c r="O25" s="85"/>
      <c r="P25" s="85"/>
      <c r="Q25" s="64" t="n">
        <f aca="false">H25/G25*100</f>
        <v>89.70641</v>
      </c>
    </row>
    <row r="26" s="45" customFormat="true" ht="30" hidden="false" customHeight="true" outlineLevel="0" collapsed="false">
      <c r="B26" s="86"/>
      <c r="C26" s="67"/>
      <c r="D26" s="59" t="n">
        <v>4440</v>
      </c>
      <c r="E26" s="60" t="s">
        <v>42</v>
      </c>
      <c r="F26" s="68" t="n">
        <v>3300</v>
      </c>
      <c r="G26" s="68" t="n">
        <v>3300</v>
      </c>
      <c r="H26" s="69" t="n">
        <v>3300</v>
      </c>
      <c r="I26" s="69" t="n">
        <v>3300</v>
      </c>
      <c r="J26" s="80"/>
      <c r="K26" s="69" t="n">
        <v>3300</v>
      </c>
      <c r="L26" s="85"/>
      <c r="M26" s="85"/>
      <c r="N26" s="82"/>
      <c r="O26" s="85"/>
      <c r="P26" s="85"/>
      <c r="Q26" s="64" t="n">
        <f aca="false">H26/G26*100</f>
        <v>100</v>
      </c>
    </row>
    <row r="27" s="45" customFormat="true" ht="30" hidden="false" customHeight="true" outlineLevel="0" collapsed="false">
      <c r="B27" s="72" t="n">
        <v>600</v>
      </c>
      <c r="C27" s="87"/>
      <c r="D27" s="54"/>
      <c r="E27" s="88" t="s">
        <v>43</v>
      </c>
      <c r="F27" s="65" t="n">
        <f aca="false">SUM(F28)</f>
        <v>1100000</v>
      </c>
      <c r="G27" s="65" t="n">
        <f aca="false">SUM(G28)</f>
        <v>1812213.37</v>
      </c>
      <c r="H27" s="65" t="n">
        <f aca="false">SUM(H28)</f>
        <v>1670565.04</v>
      </c>
      <c r="I27" s="65" t="n">
        <f aca="false">SUM(I28)</f>
        <v>786969.79</v>
      </c>
      <c r="J27" s="65" t="n">
        <f aca="false">SUM(J28)</f>
        <v>0</v>
      </c>
      <c r="K27" s="65" t="n">
        <f aca="false">SUM(K28)</f>
        <v>786969.79</v>
      </c>
      <c r="L27" s="65" t="n">
        <f aca="false">SUM(L28)</f>
        <v>0</v>
      </c>
      <c r="M27" s="65" t="n">
        <f aca="false">SUM(M28)</f>
        <v>0</v>
      </c>
      <c r="N27" s="65" t="n">
        <f aca="false">SUM(N28)</f>
        <v>0</v>
      </c>
      <c r="O27" s="65" t="n">
        <f aca="false">SUM(O28)</f>
        <v>883595.25</v>
      </c>
      <c r="P27" s="65" t="n">
        <f aca="false">SUM(P28)</f>
        <v>0</v>
      </c>
      <c r="Q27" s="57" t="n">
        <f aca="false">H27/G27*100</f>
        <v>92.1836836464792</v>
      </c>
    </row>
    <row r="28" s="45" customFormat="true" ht="30" hidden="false" customHeight="true" outlineLevel="0" collapsed="false">
      <c r="B28" s="75"/>
      <c r="C28" s="76" t="n">
        <v>60016</v>
      </c>
      <c r="D28" s="54"/>
      <c r="E28" s="88" t="s">
        <v>44</v>
      </c>
      <c r="F28" s="65" t="n">
        <f aca="false">SUM(F29:F32)</f>
        <v>1100000</v>
      </c>
      <c r="G28" s="65" t="n">
        <f aca="false">SUM(G29:G32)</f>
        <v>1812213.37</v>
      </c>
      <c r="H28" s="65" t="n">
        <f aca="false">SUM(H29:H32)</f>
        <v>1670565.04</v>
      </c>
      <c r="I28" s="65" t="n">
        <f aca="false">SUM(I29:I32)</f>
        <v>786969.79</v>
      </c>
      <c r="J28" s="65" t="n">
        <f aca="false">SUM(J29:J32)</f>
        <v>0</v>
      </c>
      <c r="K28" s="65" t="n">
        <f aca="false">SUM(K29:K32)</f>
        <v>786969.79</v>
      </c>
      <c r="L28" s="65" t="n">
        <f aca="false">SUM(L29:L32)</f>
        <v>0</v>
      </c>
      <c r="M28" s="65" t="n">
        <f aca="false">SUM(M29:M32)</f>
        <v>0</v>
      </c>
      <c r="N28" s="65" t="n">
        <f aca="false">SUM(N29:N32)</f>
        <v>0</v>
      </c>
      <c r="O28" s="65" t="n">
        <f aca="false">SUM(O29:O32)</f>
        <v>883595.25</v>
      </c>
      <c r="P28" s="65" t="n">
        <f aca="false">SUM(P29:P32)</f>
        <v>0</v>
      </c>
      <c r="Q28" s="57" t="n">
        <f aca="false">H28/G28*100</f>
        <v>92.1836836464792</v>
      </c>
    </row>
    <row r="29" s="45" customFormat="true" ht="30" hidden="false" customHeight="true" outlineLevel="0" collapsed="false">
      <c r="B29" s="75"/>
      <c r="C29" s="89"/>
      <c r="D29" s="59" t="n">
        <v>4210</v>
      </c>
      <c r="E29" s="83" t="s">
        <v>38</v>
      </c>
      <c r="F29" s="84" t="n">
        <v>50000</v>
      </c>
      <c r="G29" s="84" t="n">
        <v>46355.72</v>
      </c>
      <c r="H29" s="69" t="n">
        <v>46301.72</v>
      </c>
      <c r="I29" s="69" t="n">
        <v>46301.72</v>
      </c>
      <c r="J29" s="90"/>
      <c r="K29" s="69" t="n">
        <v>46301.72</v>
      </c>
      <c r="L29" s="90"/>
      <c r="M29" s="90"/>
      <c r="N29" s="82"/>
      <c r="O29" s="90"/>
      <c r="P29" s="90"/>
      <c r="Q29" s="64" t="n">
        <f aca="false">H29/G29*100</f>
        <v>99.8835095215866</v>
      </c>
    </row>
    <row r="30" s="45" customFormat="true" ht="30" hidden="false" customHeight="true" outlineLevel="0" collapsed="false">
      <c r="B30" s="75"/>
      <c r="C30" s="89"/>
      <c r="D30" s="59" t="n">
        <v>4270</v>
      </c>
      <c r="E30" s="83" t="s">
        <v>40</v>
      </c>
      <c r="F30" s="84" t="n">
        <v>200000</v>
      </c>
      <c r="G30" s="84" t="n">
        <v>726213.37</v>
      </c>
      <c r="H30" s="69" t="n">
        <v>646442.16</v>
      </c>
      <c r="I30" s="69" t="n">
        <v>646442.16</v>
      </c>
      <c r="J30" s="90"/>
      <c r="K30" s="69" t="n">
        <v>646442.16</v>
      </c>
      <c r="L30" s="90"/>
      <c r="M30" s="90"/>
      <c r="N30" s="82"/>
      <c r="O30" s="90"/>
      <c r="P30" s="90"/>
      <c r="Q30" s="64" t="n">
        <f aca="false">H30/G30*100</f>
        <v>89.015458363153</v>
      </c>
    </row>
    <row r="31" s="45" customFormat="true" ht="30" hidden="false" customHeight="true" outlineLevel="0" collapsed="false">
      <c r="B31" s="75"/>
      <c r="C31" s="89"/>
      <c r="D31" s="59" t="n">
        <v>4300</v>
      </c>
      <c r="E31" s="60" t="s">
        <v>41</v>
      </c>
      <c r="F31" s="68" t="n">
        <v>100000</v>
      </c>
      <c r="G31" s="68" t="n">
        <v>124000</v>
      </c>
      <c r="H31" s="69" t="n">
        <v>94225.91</v>
      </c>
      <c r="I31" s="69" t="n">
        <v>94225.91</v>
      </c>
      <c r="J31" s="90"/>
      <c r="K31" s="69" t="n">
        <v>94225.91</v>
      </c>
      <c r="L31" s="90"/>
      <c r="M31" s="90"/>
      <c r="N31" s="82"/>
      <c r="O31" s="90"/>
      <c r="P31" s="90"/>
      <c r="Q31" s="64" t="n">
        <f aca="false">H31/G31*100</f>
        <v>75.9886370967742</v>
      </c>
    </row>
    <row r="32" s="45" customFormat="true" ht="30" hidden="false" customHeight="true" outlineLevel="0" collapsed="false">
      <c r="B32" s="75"/>
      <c r="C32" s="89"/>
      <c r="D32" s="59" t="n">
        <v>6050</v>
      </c>
      <c r="E32" s="60" t="s">
        <v>25</v>
      </c>
      <c r="F32" s="68" t="n">
        <v>750000</v>
      </c>
      <c r="G32" s="68" t="n">
        <v>915644.28</v>
      </c>
      <c r="H32" s="69" t="n">
        <v>883595.25</v>
      </c>
      <c r="I32" s="69"/>
      <c r="J32" s="90"/>
      <c r="K32" s="90"/>
      <c r="L32" s="90"/>
      <c r="M32" s="90"/>
      <c r="N32" s="82"/>
      <c r="O32" s="69" t="n">
        <v>883595.25</v>
      </c>
      <c r="P32" s="90"/>
      <c r="Q32" s="64" t="n">
        <f aca="false">H32/G32*100</f>
        <v>96.4998383433357</v>
      </c>
    </row>
    <row r="33" s="45" customFormat="true" ht="30" hidden="false" customHeight="true" outlineLevel="0" collapsed="false">
      <c r="B33" s="72" t="n">
        <v>700</v>
      </c>
      <c r="C33" s="87"/>
      <c r="D33" s="54"/>
      <c r="E33" s="88" t="s">
        <v>45</v>
      </c>
      <c r="F33" s="65" t="n">
        <f aca="false">SUM(F34)</f>
        <v>130000</v>
      </c>
      <c r="G33" s="65" t="n">
        <f aca="false">SUM(G34)</f>
        <v>96000</v>
      </c>
      <c r="H33" s="65" t="n">
        <f aca="false">SUM(H34)</f>
        <v>63781.78</v>
      </c>
      <c r="I33" s="65" t="n">
        <f aca="false">SUM(I34)</f>
        <v>63781.78</v>
      </c>
      <c r="J33" s="65" t="n">
        <f aca="false">SUM(J34)</f>
        <v>0</v>
      </c>
      <c r="K33" s="65" t="n">
        <f aca="false">SUM(K34)</f>
        <v>63781.78</v>
      </c>
      <c r="L33" s="65" t="n">
        <f aca="false">SUM(L34)</f>
        <v>0</v>
      </c>
      <c r="M33" s="65" t="n">
        <f aca="false">SUM(M34)</f>
        <v>0</v>
      </c>
      <c r="N33" s="65" t="n">
        <f aca="false">SUM(N34)</f>
        <v>0</v>
      </c>
      <c r="O33" s="65" t="n">
        <f aca="false">SUM(O34)</f>
        <v>0</v>
      </c>
      <c r="P33" s="65" t="n">
        <f aca="false">SUM(P34)</f>
        <v>0</v>
      </c>
      <c r="Q33" s="57" t="n">
        <f aca="false">H33/G33*100</f>
        <v>66.4393541666667</v>
      </c>
    </row>
    <row r="34" s="16" customFormat="true" ht="30" hidden="false" customHeight="true" outlineLevel="0" collapsed="false">
      <c r="B34" s="91"/>
      <c r="C34" s="76" t="n">
        <v>70095</v>
      </c>
      <c r="D34" s="54"/>
      <c r="E34" s="55" t="s">
        <v>30</v>
      </c>
      <c r="F34" s="65" t="n">
        <f aca="false">SUM(F35:F39)</f>
        <v>130000</v>
      </c>
      <c r="G34" s="66" t="n">
        <f aca="false">SUM(G35:G39)</f>
        <v>96000</v>
      </c>
      <c r="H34" s="66" t="n">
        <f aca="false">SUM(H35:H39)</f>
        <v>63781.78</v>
      </c>
      <c r="I34" s="66" t="n">
        <f aca="false">SUM(I35:I39)</f>
        <v>63781.78</v>
      </c>
      <c r="J34" s="66" t="n">
        <f aca="false">SUM(J35:J39)</f>
        <v>0</v>
      </c>
      <c r="K34" s="66" t="n">
        <f aca="false">SUM(K35:K39)</f>
        <v>63781.78</v>
      </c>
      <c r="L34" s="66" t="n">
        <f aca="false">SUM(L35:L39)</f>
        <v>0</v>
      </c>
      <c r="M34" s="66" t="n">
        <f aca="false">SUM(M35:M39)</f>
        <v>0</v>
      </c>
      <c r="N34" s="66" t="n">
        <f aca="false">SUM(N35:N39)</f>
        <v>0</v>
      </c>
      <c r="O34" s="66" t="n">
        <f aca="false">SUM(O35:O39)</f>
        <v>0</v>
      </c>
      <c r="P34" s="66" t="n">
        <f aca="false">SUM(P35:P39)</f>
        <v>0</v>
      </c>
      <c r="Q34" s="57" t="n">
        <f aca="false">H34/G34*100</f>
        <v>66.4393541666667</v>
      </c>
    </row>
    <row r="35" s="45" customFormat="true" ht="30" hidden="false" customHeight="true" outlineLevel="0" collapsed="false">
      <c r="B35" s="75"/>
      <c r="C35" s="92"/>
      <c r="D35" s="59" t="n">
        <v>4210</v>
      </c>
      <c r="E35" s="83" t="s">
        <v>38</v>
      </c>
      <c r="F35" s="84" t="n">
        <v>3000</v>
      </c>
      <c r="G35" s="78" t="n">
        <v>3000</v>
      </c>
      <c r="H35" s="69" t="n">
        <v>540.05</v>
      </c>
      <c r="I35" s="69" t="n">
        <v>540.05</v>
      </c>
      <c r="J35" s="80"/>
      <c r="K35" s="69" t="n">
        <v>540.05</v>
      </c>
      <c r="L35" s="90"/>
      <c r="M35" s="90"/>
      <c r="N35" s="82"/>
      <c r="O35" s="90"/>
      <c r="P35" s="90"/>
      <c r="Q35" s="64" t="n">
        <f aca="false">H35/G35*100</f>
        <v>18.0016666666667</v>
      </c>
    </row>
    <row r="36" s="45" customFormat="true" ht="30" hidden="false" customHeight="true" outlineLevel="0" collapsed="false">
      <c r="B36" s="75"/>
      <c r="C36" s="92"/>
      <c r="D36" s="59" t="n">
        <v>4260</v>
      </c>
      <c r="E36" s="83" t="s">
        <v>39</v>
      </c>
      <c r="F36" s="84" t="n">
        <v>50000</v>
      </c>
      <c r="G36" s="78" t="n">
        <v>40000</v>
      </c>
      <c r="H36" s="69" t="n">
        <v>21337.55</v>
      </c>
      <c r="I36" s="69" t="n">
        <v>21337.55</v>
      </c>
      <c r="J36" s="90"/>
      <c r="K36" s="69" t="n">
        <v>21337.55</v>
      </c>
      <c r="L36" s="90"/>
      <c r="M36" s="90"/>
      <c r="N36" s="82"/>
      <c r="O36" s="90"/>
      <c r="P36" s="90"/>
      <c r="Q36" s="64" t="n">
        <f aca="false">H36/G36*100</f>
        <v>53.343875</v>
      </c>
    </row>
    <row r="37" s="45" customFormat="true" ht="30" hidden="false" customHeight="true" outlineLevel="0" collapsed="false">
      <c r="B37" s="75"/>
      <c r="C37" s="92"/>
      <c r="D37" s="59" t="n">
        <v>4270</v>
      </c>
      <c r="E37" s="83" t="s">
        <v>40</v>
      </c>
      <c r="F37" s="84" t="n">
        <v>50000</v>
      </c>
      <c r="G37" s="78" t="n">
        <v>36000</v>
      </c>
      <c r="H37" s="69" t="n">
        <v>25986.73</v>
      </c>
      <c r="I37" s="69" t="n">
        <v>25986.73</v>
      </c>
      <c r="J37" s="90"/>
      <c r="K37" s="69" t="n">
        <v>25986.73</v>
      </c>
      <c r="L37" s="90"/>
      <c r="M37" s="90"/>
      <c r="N37" s="82"/>
      <c r="O37" s="90"/>
      <c r="P37" s="90"/>
      <c r="Q37" s="64" t="n">
        <f aca="false">H37/G37*100</f>
        <v>72.1853611111111</v>
      </c>
    </row>
    <row r="38" s="45" customFormat="true" ht="30" hidden="false" customHeight="true" outlineLevel="0" collapsed="false">
      <c r="B38" s="75"/>
      <c r="C38" s="92"/>
      <c r="D38" s="59" t="n">
        <v>4300</v>
      </c>
      <c r="E38" s="60" t="s">
        <v>41</v>
      </c>
      <c r="F38" s="68" t="n">
        <v>25000</v>
      </c>
      <c r="G38" s="78" t="n">
        <v>15000</v>
      </c>
      <c r="H38" s="69" t="n">
        <v>13917.45</v>
      </c>
      <c r="I38" s="69" t="n">
        <v>13917.45</v>
      </c>
      <c r="J38" s="90"/>
      <c r="K38" s="69" t="n">
        <v>13917.45</v>
      </c>
      <c r="L38" s="90"/>
      <c r="M38" s="90"/>
      <c r="N38" s="82"/>
      <c r="O38" s="90"/>
      <c r="P38" s="90"/>
      <c r="Q38" s="64" t="n">
        <f aca="false">H38/G38*100</f>
        <v>92.783</v>
      </c>
    </row>
    <row r="39" s="45" customFormat="true" ht="30" hidden="false" customHeight="true" outlineLevel="0" collapsed="false">
      <c r="B39" s="75"/>
      <c r="C39" s="92"/>
      <c r="D39" s="59" t="n">
        <v>4430</v>
      </c>
      <c r="E39" s="60" t="s">
        <v>31</v>
      </c>
      <c r="F39" s="68" t="n">
        <v>2000</v>
      </c>
      <c r="G39" s="78" t="n">
        <v>2000</v>
      </c>
      <c r="H39" s="69" t="n">
        <v>2000</v>
      </c>
      <c r="I39" s="69" t="n">
        <v>2000</v>
      </c>
      <c r="J39" s="90"/>
      <c r="K39" s="69" t="n">
        <v>2000</v>
      </c>
      <c r="L39" s="90"/>
      <c r="M39" s="90"/>
      <c r="N39" s="82"/>
      <c r="O39" s="90"/>
      <c r="P39" s="90"/>
      <c r="Q39" s="64" t="n">
        <f aca="false">H39/G39*100</f>
        <v>100</v>
      </c>
    </row>
    <row r="40" s="45" customFormat="true" ht="30" hidden="false" customHeight="true" outlineLevel="0" collapsed="false">
      <c r="B40" s="72" t="n">
        <v>710</v>
      </c>
      <c r="C40" s="87"/>
      <c r="D40" s="54"/>
      <c r="E40" s="88" t="s">
        <v>46</v>
      </c>
      <c r="F40" s="74" t="n">
        <f aca="false">SUM(F41)</f>
        <v>250000</v>
      </c>
      <c r="G40" s="74" t="n">
        <f aca="false">SUM(G41)</f>
        <v>140000</v>
      </c>
      <c r="H40" s="74" t="n">
        <f aca="false">SUM(H41)</f>
        <v>109510.13</v>
      </c>
      <c r="I40" s="74" t="n">
        <f aca="false">SUM(I41)</f>
        <v>109510.13</v>
      </c>
      <c r="J40" s="74" t="n">
        <f aca="false">SUM(J41)</f>
        <v>0</v>
      </c>
      <c r="K40" s="74" t="n">
        <f aca="false">SUM(K41)</f>
        <v>109510.13</v>
      </c>
      <c r="L40" s="74" t="n">
        <f aca="false">SUM(L41)</f>
        <v>0</v>
      </c>
      <c r="M40" s="74" t="n">
        <f aca="false">SUM(M41)</f>
        <v>0</v>
      </c>
      <c r="N40" s="74" t="n">
        <f aca="false">SUM(N41)</f>
        <v>0</v>
      </c>
      <c r="O40" s="74" t="n">
        <f aca="false">SUM(O41)</f>
        <v>0</v>
      </c>
      <c r="P40" s="74" t="n">
        <f aca="false">SUM(P41)</f>
        <v>0</v>
      </c>
      <c r="Q40" s="57" t="n">
        <f aca="false">H40/G40*100</f>
        <v>78.2215214285714</v>
      </c>
    </row>
    <row r="41" s="16" customFormat="true" ht="30" hidden="false" customHeight="true" outlineLevel="0" collapsed="false">
      <c r="B41" s="52"/>
      <c r="C41" s="53" t="n">
        <v>71004</v>
      </c>
      <c r="D41" s="54"/>
      <c r="E41" s="55" t="s">
        <v>47</v>
      </c>
      <c r="F41" s="65" t="n">
        <f aca="false">F42</f>
        <v>250000</v>
      </c>
      <c r="G41" s="65" t="n">
        <f aca="false">G42</f>
        <v>140000</v>
      </c>
      <c r="H41" s="65" t="n">
        <f aca="false">H42</f>
        <v>109510.13</v>
      </c>
      <c r="I41" s="65" t="n">
        <f aca="false">I42</f>
        <v>109510.13</v>
      </c>
      <c r="J41" s="65" t="n">
        <f aca="false">J42</f>
        <v>0</v>
      </c>
      <c r="K41" s="65" t="n">
        <f aca="false">K42</f>
        <v>109510.13</v>
      </c>
      <c r="L41" s="65" t="n">
        <f aca="false">L42</f>
        <v>0</v>
      </c>
      <c r="M41" s="65" t="n">
        <f aca="false">M42</f>
        <v>0</v>
      </c>
      <c r="N41" s="66" t="n">
        <f aca="false">N42</f>
        <v>0</v>
      </c>
      <c r="O41" s="65" t="n">
        <f aca="false">O42</f>
        <v>0</v>
      </c>
      <c r="P41" s="66" t="n">
        <f aca="false">P42</f>
        <v>0</v>
      </c>
      <c r="Q41" s="57" t="n">
        <f aca="false">H41/G41*100</f>
        <v>78.2215214285714</v>
      </c>
    </row>
    <row r="42" s="45" customFormat="true" ht="30" hidden="false" customHeight="true" outlineLevel="0" collapsed="false">
      <c r="B42" s="93"/>
      <c r="C42" s="67"/>
      <c r="D42" s="59" t="n">
        <v>4300</v>
      </c>
      <c r="E42" s="60" t="s">
        <v>41</v>
      </c>
      <c r="F42" s="68" t="n">
        <v>250000</v>
      </c>
      <c r="G42" s="78" t="n">
        <v>140000</v>
      </c>
      <c r="H42" s="69" t="n">
        <v>109510.13</v>
      </c>
      <c r="I42" s="69" t="n">
        <v>109510.13</v>
      </c>
      <c r="J42" s="78"/>
      <c r="K42" s="69" t="n">
        <v>109510.13</v>
      </c>
      <c r="L42" s="78"/>
      <c r="M42" s="78"/>
      <c r="N42" s="82"/>
      <c r="O42" s="78"/>
      <c r="P42" s="78"/>
      <c r="Q42" s="64" t="n">
        <f aca="false">H42/G42*100</f>
        <v>78.2215214285714</v>
      </c>
    </row>
    <row r="43" s="45" customFormat="true" ht="30" hidden="false" customHeight="true" outlineLevel="0" collapsed="false">
      <c r="B43" s="72" t="n">
        <v>750</v>
      </c>
      <c r="C43" s="87"/>
      <c r="D43" s="54"/>
      <c r="E43" s="88" t="s">
        <v>48</v>
      </c>
      <c r="F43" s="65" t="n">
        <f aca="false">SUM(F44,F50,F54,F69,F72,F83)</f>
        <v>3134400</v>
      </c>
      <c r="G43" s="65" t="n">
        <f aca="false">SUM(G44,G50,G54,G69,G72,G83)</f>
        <v>3140379</v>
      </c>
      <c r="H43" s="65" t="n">
        <f aca="false">SUM(H44,H50,H54,H69,H72,H83)</f>
        <v>2937418.71</v>
      </c>
      <c r="I43" s="65" t="n">
        <f aca="false">SUM(I44,I50,I54,I69,I72,I83)</f>
        <v>2937418.71</v>
      </c>
      <c r="J43" s="65" t="n">
        <f aca="false">SUM(J44,J50,J54,J69,J72,J83)</f>
        <v>2114861.51</v>
      </c>
      <c r="K43" s="65" t="n">
        <f aca="false">SUM(K44,K50,K54,K69,K72,K83)</f>
        <v>695453.82</v>
      </c>
      <c r="L43" s="65" t="n">
        <f aca="false">SUM(L44,L50,L54,L69,L72,L83)</f>
        <v>0</v>
      </c>
      <c r="M43" s="65" t="n">
        <f aca="false">SUM(M44,M50,M54,M69,M72,M83)</f>
        <v>127103.38</v>
      </c>
      <c r="N43" s="65" t="n">
        <f aca="false">SUM(N44,N50,N54,N69,N72,N83)</f>
        <v>0</v>
      </c>
      <c r="O43" s="65" t="n">
        <f aca="false">SUM(O44,O50,O54,O69,O72,O83)</f>
        <v>0</v>
      </c>
      <c r="P43" s="65" t="n">
        <f aca="false">SUM(P44,P50,P54,P69,P72,P83)</f>
        <v>0</v>
      </c>
      <c r="Q43" s="57" t="n">
        <f aca="false">H43/G43*100</f>
        <v>93.5370765757891</v>
      </c>
    </row>
    <row r="44" s="45" customFormat="true" ht="30" hidden="false" customHeight="true" outlineLevel="0" collapsed="false">
      <c r="B44" s="94"/>
      <c r="C44" s="76" t="n">
        <v>75011</v>
      </c>
      <c r="D44" s="54"/>
      <c r="E44" s="88" t="s">
        <v>49</v>
      </c>
      <c r="F44" s="65" t="n">
        <f aca="false">SUM(F45:F49)</f>
        <v>46900</v>
      </c>
      <c r="G44" s="66" t="n">
        <f aca="false">SUM(G45:G49)</f>
        <v>59254</v>
      </c>
      <c r="H44" s="66" t="n">
        <f aca="false">SUM(H45:H49)</f>
        <v>57260</v>
      </c>
      <c r="I44" s="66" t="n">
        <f aca="false">SUM(I45:I49)</f>
        <v>57260</v>
      </c>
      <c r="J44" s="66" t="n">
        <f aca="false">SUM(J45:J49)</f>
        <v>53755</v>
      </c>
      <c r="K44" s="66" t="n">
        <f aca="false">SUM(K45:K49)</f>
        <v>3505</v>
      </c>
      <c r="L44" s="66" t="n">
        <f aca="false">SUM(L45:L49)</f>
        <v>0</v>
      </c>
      <c r="M44" s="66" t="n">
        <f aca="false">SUM(M45:M49)</f>
        <v>0</v>
      </c>
      <c r="N44" s="66" t="n">
        <f aca="false">SUM(N45:N49)</f>
        <v>0</v>
      </c>
      <c r="O44" s="66" t="n">
        <f aca="false">SUM(O45:O49)</f>
        <v>0</v>
      </c>
      <c r="P44" s="66" t="n">
        <f aca="false">SUM(P45:P49)</f>
        <v>0</v>
      </c>
      <c r="Q44" s="57" t="n">
        <f aca="false">H44/G44*100</f>
        <v>96.6348263408378</v>
      </c>
    </row>
    <row r="45" s="45" customFormat="true" ht="30" hidden="false" customHeight="true" outlineLevel="0" collapsed="false">
      <c r="B45" s="75"/>
      <c r="C45" s="67"/>
      <c r="D45" s="59" t="n">
        <v>4010</v>
      </c>
      <c r="E45" s="60" t="s">
        <v>34</v>
      </c>
      <c r="F45" s="77" t="n">
        <v>38000</v>
      </c>
      <c r="G45" s="69" t="n">
        <v>47000</v>
      </c>
      <c r="H45" s="69" t="n">
        <v>45006</v>
      </c>
      <c r="I45" s="69" t="n">
        <v>45006</v>
      </c>
      <c r="J45" s="69" t="n">
        <v>45006</v>
      </c>
      <c r="K45" s="90"/>
      <c r="L45" s="90"/>
      <c r="M45" s="90"/>
      <c r="N45" s="82"/>
      <c r="O45" s="90"/>
      <c r="P45" s="90"/>
      <c r="Q45" s="64" t="n">
        <f aca="false">H45/G45*100</f>
        <v>95.7574468085106</v>
      </c>
    </row>
    <row r="46" s="45" customFormat="true" ht="30" hidden="false" customHeight="true" outlineLevel="0" collapsed="false">
      <c r="B46" s="75"/>
      <c r="C46" s="67"/>
      <c r="D46" s="59" t="n">
        <v>4110</v>
      </c>
      <c r="E46" s="60" t="s">
        <v>36</v>
      </c>
      <c r="F46" s="68" t="n">
        <v>6400</v>
      </c>
      <c r="G46" s="69" t="n">
        <v>7649</v>
      </c>
      <c r="H46" s="69" t="n">
        <v>7649</v>
      </c>
      <c r="I46" s="69" t="n">
        <v>7649</v>
      </c>
      <c r="J46" s="69" t="n">
        <v>7649</v>
      </c>
      <c r="K46" s="90"/>
      <c r="L46" s="90"/>
      <c r="M46" s="90"/>
      <c r="N46" s="82"/>
      <c r="O46" s="90"/>
      <c r="P46" s="90"/>
      <c r="Q46" s="64" t="n">
        <f aca="false">H46/G46*100</f>
        <v>100</v>
      </c>
    </row>
    <row r="47" s="45" customFormat="true" ht="30" hidden="false" customHeight="true" outlineLevel="0" collapsed="false">
      <c r="B47" s="75"/>
      <c r="C47" s="67"/>
      <c r="D47" s="59" t="n">
        <v>4120</v>
      </c>
      <c r="E47" s="83" t="s">
        <v>37</v>
      </c>
      <c r="F47" s="61" t="n">
        <v>900</v>
      </c>
      <c r="G47" s="69" t="n">
        <v>1100</v>
      </c>
      <c r="H47" s="69" t="n">
        <v>1100</v>
      </c>
      <c r="I47" s="69" t="n">
        <v>1100</v>
      </c>
      <c r="J47" s="69" t="n">
        <v>1100</v>
      </c>
      <c r="K47" s="90"/>
      <c r="L47" s="90"/>
      <c r="M47" s="90"/>
      <c r="N47" s="82"/>
      <c r="O47" s="90"/>
      <c r="P47" s="90"/>
      <c r="Q47" s="64" t="n">
        <f aca="false">H47/G47*100</f>
        <v>100</v>
      </c>
    </row>
    <row r="48" s="45" customFormat="true" ht="30" hidden="false" customHeight="true" outlineLevel="0" collapsed="false">
      <c r="B48" s="75"/>
      <c r="C48" s="67"/>
      <c r="D48" s="59" t="n">
        <v>4210</v>
      </c>
      <c r="E48" s="83" t="s">
        <v>38</v>
      </c>
      <c r="F48" s="84" t="n">
        <v>900</v>
      </c>
      <c r="G48" s="69" t="n">
        <v>2005</v>
      </c>
      <c r="H48" s="80" t="n">
        <v>2005</v>
      </c>
      <c r="I48" s="80" t="n">
        <v>2005</v>
      </c>
      <c r="J48" s="90"/>
      <c r="K48" s="80" t="n">
        <v>2005</v>
      </c>
      <c r="L48" s="90"/>
      <c r="M48" s="90"/>
      <c r="N48" s="82"/>
      <c r="O48" s="90"/>
      <c r="P48" s="90"/>
      <c r="Q48" s="64" t="n">
        <f aca="false">H48/G48*100</f>
        <v>100</v>
      </c>
    </row>
    <row r="49" s="45" customFormat="true" ht="39.95" hidden="false" customHeight="true" outlineLevel="0" collapsed="false">
      <c r="B49" s="75"/>
      <c r="C49" s="67"/>
      <c r="D49" s="59" t="n">
        <v>4700</v>
      </c>
      <c r="E49" s="60" t="s">
        <v>50</v>
      </c>
      <c r="F49" s="84" t="n">
        <v>700</v>
      </c>
      <c r="G49" s="69" t="n">
        <v>1500</v>
      </c>
      <c r="H49" s="69" t="n">
        <v>1500</v>
      </c>
      <c r="I49" s="69" t="n">
        <v>1500</v>
      </c>
      <c r="J49" s="90"/>
      <c r="K49" s="69" t="n">
        <v>1500</v>
      </c>
      <c r="L49" s="90"/>
      <c r="M49" s="90"/>
      <c r="N49" s="82"/>
      <c r="O49" s="90"/>
      <c r="P49" s="90"/>
      <c r="Q49" s="64" t="n">
        <f aca="false">K49/G49*100</f>
        <v>100</v>
      </c>
    </row>
    <row r="50" s="45" customFormat="true" ht="30" hidden="false" customHeight="true" outlineLevel="0" collapsed="false">
      <c r="B50" s="95"/>
      <c r="C50" s="76" t="n">
        <v>75022</v>
      </c>
      <c r="D50" s="54"/>
      <c r="E50" s="96" t="s">
        <v>51</v>
      </c>
      <c r="F50" s="74" t="n">
        <f aca="false">SUM(F51:F53)</f>
        <v>185000</v>
      </c>
      <c r="G50" s="97" t="n">
        <f aca="false">SUM(G51:G53)</f>
        <v>185000</v>
      </c>
      <c r="H50" s="97" t="n">
        <f aca="false">SUM(H51:H53)</f>
        <v>155544.08</v>
      </c>
      <c r="I50" s="97" t="n">
        <f aca="false">SUM(I51:I53)</f>
        <v>155544.08</v>
      </c>
      <c r="J50" s="97" t="n">
        <f aca="false">SUM(J51:J53)</f>
        <v>0</v>
      </c>
      <c r="K50" s="97" t="n">
        <f aca="false">SUM(K51:K53)</f>
        <v>51440.7</v>
      </c>
      <c r="L50" s="97" t="n">
        <f aca="false">SUM(L51:L53)</f>
        <v>0</v>
      </c>
      <c r="M50" s="97" t="n">
        <f aca="false">SUM(M51:M53)</f>
        <v>104103.38</v>
      </c>
      <c r="N50" s="97" t="n">
        <f aca="false">SUM(N51:N53)</f>
        <v>0</v>
      </c>
      <c r="O50" s="97" t="n">
        <f aca="false">SUM(O51:O53)</f>
        <v>0</v>
      </c>
      <c r="P50" s="97" t="n">
        <f aca="false">SUM(P51:P53)</f>
        <v>0</v>
      </c>
      <c r="Q50" s="57" t="n">
        <f aca="false">H50/G50*100</f>
        <v>84.0778810810811</v>
      </c>
    </row>
    <row r="51" s="45" customFormat="true" ht="30" hidden="false" customHeight="true" outlineLevel="0" collapsed="false">
      <c r="B51" s="75"/>
      <c r="C51" s="67"/>
      <c r="D51" s="59" t="n">
        <v>3030</v>
      </c>
      <c r="E51" s="60" t="s">
        <v>52</v>
      </c>
      <c r="F51" s="68" t="n">
        <v>110000</v>
      </c>
      <c r="G51" s="69" t="n">
        <v>110000</v>
      </c>
      <c r="H51" s="69" t="n">
        <v>104103.38</v>
      </c>
      <c r="I51" s="69" t="n">
        <v>104103.38</v>
      </c>
      <c r="J51" s="90"/>
      <c r="K51" s="90"/>
      <c r="L51" s="90"/>
      <c r="M51" s="69" t="n">
        <v>104103.38</v>
      </c>
      <c r="N51" s="82"/>
      <c r="O51" s="90"/>
      <c r="P51" s="90"/>
      <c r="Q51" s="64" t="n">
        <f aca="false">H51/G51*100</f>
        <v>94.6394363636364</v>
      </c>
    </row>
    <row r="52" s="45" customFormat="true" ht="30" hidden="false" customHeight="true" outlineLevel="0" collapsed="false">
      <c r="B52" s="75"/>
      <c r="C52" s="67"/>
      <c r="D52" s="59" t="n">
        <v>4210</v>
      </c>
      <c r="E52" s="83" t="s">
        <v>38</v>
      </c>
      <c r="F52" s="84" t="n">
        <v>25000</v>
      </c>
      <c r="G52" s="69" t="n">
        <v>25000</v>
      </c>
      <c r="H52" s="69" t="n">
        <v>15372.35</v>
      </c>
      <c r="I52" s="69" t="n">
        <v>15372.35</v>
      </c>
      <c r="J52" s="90"/>
      <c r="K52" s="69" t="n">
        <v>15372.35</v>
      </c>
      <c r="L52" s="90"/>
      <c r="M52" s="90"/>
      <c r="N52" s="82"/>
      <c r="O52" s="90"/>
      <c r="P52" s="90"/>
      <c r="Q52" s="64" t="n">
        <f aca="false">H52/G52*100</f>
        <v>61.4894</v>
      </c>
    </row>
    <row r="53" s="45" customFormat="true" ht="30" hidden="false" customHeight="true" outlineLevel="0" collapsed="false">
      <c r="B53" s="75"/>
      <c r="C53" s="67"/>
      <c r="D53" s="59" t="n">
        <v>4300</v>
      </c>
      <c r="E53" s="60" t="s">
        <v>41</v>
      </c>
      <c r="F53" s="68" t="n">
        <v>50000</v>
      </c>
      <c r="G53" s="69" t="n">
        <v>50000</v>
      </c>
      <c r="H53" s="69" t="n">
        <v>36068.35</v>
      </c>
      <c r="I53" s="69" t="n">
        <v>36068.35</v>
      </c>
      <c r="J53" s="90"/>
      <c r="K53" s="69" t="n">
        <v>36068.35</v>
      </c>
      <c r="L53" s="90"/>
      <c r="M53" s="90"/>
      <c r="N53" s="82"/>
      <c r="O53" s="90"/>
      <c r="P53" s="90"/>
      <c r="Q53" s="64" t="n">
        <f aca="false">H53/G53*100</f>
        <v>72.1367</v>
      </c>
    </row>
    <row r="54" s="16" customFormat="true" ht="30" hidden="false" customHeight="true" outlineLevel="0" collapsed="false">
      <c r="B54" s="95"/>
      <c r="C54" s="76" t="n">
        <v>75023</v>
      </c>
      <c r="D54" s="54"/>
      <c r="E54" s="55" t="s">
        <v>53</v>
      </c>
      <c r="F54" s="65" t="n">
        <f aca="false">SUM(F55:F68)</f>
        <v>2664500</v>
      </c>
      <c r="G54" s="66" t="n">
        <f aca="false">SUM(G55:G68)</f>
        <v>2527500</v>
      </c>
      <c r="H54" s="66" t="n">
        <f aca="false">SUM(H55:H68)</f>
        <v>2427302.03</v>
      </c>
      <c r="I54" s="66" t="n">
        <f aca="false">SUM(I55:I68)</f>
        <v>2427302.03</v>
      </c>
      <c r="J54" s="66" t="n">
        <f aca="false">SUM(J55:J68)</f>
        <v>1956031.33</v>
      </c>
      <c r="K54" s="66" t="n">
        <f aca="false">SUM(K55:K68)</f>
        <v>471270.7</v>
      </c>
      <c r="L54" s="66" t="n">
        <f aca="false">SUM(L55:L68)</f>
        <v>0</v>
      </c>
      <c r="M54" s="66" t="n">
        <f aca="false">SUM(M55:M68)</f>
        <v>0</v>
      </c>
      <c r="N54" s="66" t="n">
        <f aca="false">SUM(N55:N68)</f>
        <v>0</v>
      </c>
      <c r="O54" s="66" t="n">
        <f aca="false">SUM(O55:O68)</f>
        <v>0</v>
      </c>
      <c r="P54" s="66" t="n">
        <f aca="false">SUM(P55:P68)</f>
        <v>0</v>
      </c>
      <c r="Q54" s="57" t="n">
        <f aca="false">H54/G54*100</f>
        <v>96.0356886251237</v>
      </c>
    </row>
    <row r="55" s="45" customFormat="true" ht="30" hidden="false" customHeight="true" outlineLevel="0" collapsed="false">
      <c r="B55" s="75"/>
      <c r="C55" s="67"/>
      <c r="D55" s="59" t="n">
        <v>4010</v>
      </c>
      <c r="E55" s="60" t="s">
        <v>34</v>
      </c>
      <c r="F55" s="77" t="n">
        <v>1646000</v>
      </c>
      <c r="G55" s="69" t="n">
        <v>1524000</v>
      </c>
      <c r="H55" s="69" t="n">
        <v>1496784.05</v>
      </c>
      <c r="I55" s="69" t="n">
        <v>1496784.05</v>
      </c>
      <c r="J55" s="69" t="n">
        <v>1496784.05</v>
      </c>
      <c r="K55" s="90"/>
      <c r="L55" s="90"/>
      <c r="M55" s="90"/>
      <c r="N55" s="90"/>
      <c r="O55" s="90"/>
      <c r="P55" s="90"/>
      <c r="Q55" s="64" t="n">
        <f aca="false">H55/G55*100</f>
        <v>98.2141765091864</v>
      </c>
    </row>
    <row r="56" s="45" customFormat="true" ht="30" hidden="false" customHeight="true" outlineLevel="0" collapsed="false">
      <c r="B56" s="75"/>
      <c r="C56" s="67"/>
      <c r="D56" s="59" t="n">
        <v>4040</v>
      </c>
      <c r="E56" s="60" t="s">
        <v>35</v>
      </c>
      <c r="F56" s="68" t="n">
        <v>130000</v>
      </c>
      <c r="G56" s="69" t="n">
        <v>132000</v>
      </c>
      <c r="H56" s="69" t="n">
        <v>131386.6</v>
      </c>
      <c r="I56" s="69" t="n">
        <v>131386.6</v>
      </c>
      <c r="J56" s="69" t="n">
        <v>131386.6</v>
      </c>
      <c r="K56" s="90"/>
      <c r="L56" s="90"/>
      <c r="M56" s="90"/>
      <c r="N56" s="90"/>
      <c r="O56" s="90"/>
      <c r="P56" s="90"/>
      <c r="Q56" s="64" t="n">
        <f aca="false">H56/G56*100</f>
        <v>99.535303030303</v>
      </c>
    </row>
    <row r="57" s="45" customFormat="true" ht="30" hidden="false" customHeight="true" outlineLevel="0" collapsed="false">
      <c r="B57" s="75"/>
      <c r="C57" s="67"/>
      <c r="D57" s="59" t="n">
        <v>4110</v>
      </c>
      <c r="E57" s="60" t="s">
        <v>36</v>
      </c>
      <c r="F57" s="68" t="n">
        <v>310000</v>
      </c>
      <c r="G57" s="69" t="n">
        <v>230000</v>
      </c>
      <c r="H57" s="69" t="n">
        <v>229013.02</v>
      </c>
      <c r="I57" s="69" t="n">
        <v>229013.02</v>
      </c>
      <c r="J57" s="69" t="n">
        <v>229013.02</v>
      </c>
      <c r="K57" s="90"/>
      <c r="L57" s="90"/>
      <c r="M57" s="90"/>
      <c r="N57" s="90"/>
      <c r="O57" s="90"/>
      <c r="P57" s="90"/>
      <c r="Q57" s="64" t="n">
        <f aca="false">H57/G57*100</f>
        <v>99.5708782608696</v>
      </c>
    </row>
    <row r="58" s="45" customFormat="true" ht="30" hidden="false" customHeight="true" outlineLevel="0" collapsed="false">
      <c r="B58" s="75"/>
      <c r="C58" s="67"/>
      <c r="D58" s="59" t="n">
        <v>4120</v>
      </c>
      <c r="E58" s="83" t="s">
        <v>37</v>
      </c>
      <c r="F58" s="61" t="n">
        <v>43500</v>
      </c>
      <c r="G58" s="69" t="n">
        <v>43500</v>
      </c>
      <c r="H58" s="69" t="n">
        <v>41565.96</v>
      </c>
      <c r="I58" s="69" t="n">
        <v>41565.96</v>
      </c>
      <c r="J58" s="69" t="n">
        <v>41565.96</v>
      </c>
      <c r="K58" s="90"/>
      <c r="L58" s="90"/>
      <c r="M58" s="90"/>
      <c r="N58" s="90"/>
      <c r="O58" s="90"/>
      <c r="P58" s="90"/>
      <c r="Q58" s="64" t="n">
        <f aca="false">H58/G58*100</f>
        <v>95.5539310344828</v>
      </c>
    </row>
    <row r="59" s="45" customFormat="true" ht="30" hidden="false" customHeight="true" outlineLevel="0" collapsed="false">
      <c r="B59" s="75"/>
      <c r="C59" s="67"/>
      <c r="D59" s="59" t="n">
        <v>4170</v>
      </c>
      <c r="E59" s="83" t="s">
        <v>54</v>
      </c>
      <c r="F59" s="61" t="n">
        <v>60000</v>
      </c>
      <c r="G59" s="69" t="n">
        <v>60000</v>
      </c>
      <c r="H59" s="69" t="n">
        <v>57281.7</v>
      </c>
      <c r="I59" s="69" t="n">
        <v>57281.7</v>
      </c>
      <c r="J59" s="69" t="n">
        <v>57281.7</v>
      </c>
      <c r="K59" s="90"/>
      <c r="L59" s="90"/>
      <c r="M59" s="90"/>
      <c r="N59" s="90"/>
      <c r="O59" s="90"/>
      <c r="P59" s="90"/>
      <c r="Q59" s="64" t="n">
        <f aca="false">H59/G59*100</f>
        <v>95.4695</v>
      </c>
    </row>
    <row r="60" s="45" customFormat="true" ht="30" hidden="false" customHeight="true" outlineLevel="0" collapsed="false">
      <c r="B60" s="75"/>
      <c r="C60" s="67"/>
      <c r="D60" s="59" t="n">
        <v>4210</v>
      </c>
      <c r="E60" s="83" t="s">
        <v>38</v>
      </c>
      <c r="F60" s="84" t="n">
        <v>120000</v>
      </c>
      <c r="G60" s="69" t="n">
        <v>118000</v>
      </c>
      <c r="H60" s="69" t="n">
        <v>117580.29</v>
      </c>
      <c r="I60" s="69" t="n">
        <v>117580.29</v>
      </c>
      <c r="J60" s="90"/>
      <c r="K60" s="69" t="n">
        <v>117580.29</v>
      </c>
      <c r="L60" s="90"/>
      <c r="M60" s="90"/>
      <c r="N60" s="90"/>
      <c r="O60" s="90"/>
      <c r="P60" s="90"/>
      <c r="Q60" s="64" t="n">
        <f aca="false">H60/G60*100</f>
        <v>99.644313559322</v>
      </c>
    </row>
    <row r="61" s="45" customFormat="true" ht="30" hidden="false" customHeight="true" outlineLevel="0" collapsed="false">
      <c r="B61" s="75"/>
      <c r="C61" s="67"/>
      <c r="D61" s="59" t="n">
        <v>4260</v>
      </c>
      <c r="E61" s="83" t="s">
        <v>39</v>
      </c>
      <c r="F61" s="84" t="n">
        <v>50000</v>
      </c>
      <c r="G61" s="69" t="n">
        <v>50000</v>
      </c>
      <c r="H61" s="69" t="n">
        <v>22591.86</v>
      </c>
      <c r="I61" s="69" t="n">
        <v>22591.86</v>
      </c>
      <c r="J61" s="90"/>
      <c r="K61" s="69" t="n">
        <v>22591.86</v>
      </c>
      <c r="L61" s="90"/>
      <c r="M61" s="90"/>
      <c r="N61" s="90"/>
      <c r="O61" s="90"/>
      <c r="P61" s="90"/>
      <c r="Q61" s="64" t="n">
        <f aca="false">H61/G61*100</f>
        <v>45.18372</v>
      </c>
    </row>
    <row r="62" s="45" customFormat="true" ht="30" hidden="false" customHeight="true" outlineLevel="0" collapsed="false">
      <c r="B62" s="75"/>
      <c r="C62" s="67"/>
      <c r="D62" s="59" t="n">
        <v>4270</v>
      </c>
      <c r="E62" s="83" t="s">
        <v>40</v>
      </c>
      <c r="F62" s="84" t="n">
        <v>40000</v>
      </c>
      <c r="G62" s="69" t="n">
        <v>75000</v>
      </c>
      <c r="H62" s="69" t="n">
        <v>62285.55</v>
      </c>
      <c r="I62" s="69" t="n">
        <v>62285.55</v>
      </c>
      <c r="J62" s="90"/>
      <c r="K62" s="69" t="n">
        <v>62285.55</v>
      </c>
      <c r="L62" s="90"/>
      <c r="M62" s="90"/>
      <c r="N62" s="90"/>
      <c r="O62" s="90"/>
      <c r="P62" s="90"/>
      <c r="Q62" s="64" t="n">
        <f aca="false">H62/G62*100</f>
        <v>83.0474</v>
      </c>
    </row>
    <row r="63" s="45" customFormat="true" ht="30" hidden="false" customHeight="true" outlineLevel="0" collapsed="false">
      <c r="B63" s="75"/>
      <c r="C63" s="67"/>
      <c r="D63" s="59" t="n">
        <v>4300</v>
      </c>
      <c r="E63" s="60" t="s">
        <v>41</v>
      </c>
      <c r="F63" s="68" t="n">
        <v>130000</v>
      </c>
      <c r="G63" s="69" t="n">
        <v>160000</v>
      </c>
      <c r="H63" s="69" t="n">
        <v>154858.03</v>
      </c>
      <c r="I63" s="69" t="n">
        <v>154858.03</v>
      </c>
      <c r="J63" s="90"/>
      <c r="K63" s="69" t="n">
        <v>154858.03</v>
      </c>
      <c r="L63" s="90"/>
      <c r="M63" s="90"/>
      <c r="N63" s="90"/>
      <c r="O63" s="90"/>
      <c r="P63" s="90"/>
      <c r="Q63" s="64" t="n">
        <f aca="false">H63/G63*100</f>
        <v>96.78626875</v>
      </c>
    </row>
    <row r="64" s="45" customFormat="true" ht="50.1" hidden="false" customHeight="true" outlineLevel="0" collapsed="false">
      <c r="B64" s="75"/>
      <c r="C64" s="67"/>
      <c r="D64" s="59" t="n">
        <v>4360</v>
      </c>
      <c r="E64" s="60" t="s">
        <v>55</v>
      </c>
      <c r="F64" s="68" t="n">
        <v>35000</v>
      </c>
      <c r="G64" s="69" t="n">
        <v>35000</v>
      </c>
      <c r="H64" s="69" t="n">
        <v>23590.18</v>
      </c>
      <c r="I64" s="69" t="n">
        <v>23590.18</v>
      </c>
      <c r="J64" s="90"/>
      <c r="K64" s="69" t="n">
        <v>23590.18</v>
      </c>
      <c r="L64" s="90"/>
      <c r="M64" s="90"/>
      <c r="N64" s="90"/>
      <c r="O64" s="90"/>
      <c r="P64" s="90"/>
      <c r="Q64" s="64" t="n">
        <f aca="false">H64/G64*100</f>
        <v>67.4005142857143</v>
      </c>
    </row>
    <row r="65" s="45" customFormat="true" ht="30" hidden="false" customHeight="true" outlineLevel="0" collapsed="false">
      <c r="B65" s="75"/>
      <c r="C65" s="67"/>
      <c r="D65" s="59" t="n">
        <v>4410</v>
      </c>
      <c r="E65" s="83" t="s">
        <v>56</v>
      </c>
      <c r="F65" s="84" t="n">
        <v>35000</v>
      </c>
      <c r="G65" s="69" t="n">
        <v>35000</v>
      </c>
      <c r="H65" s="69" t="n">
        <v>28546.62</v>
      </c>
      <c r="I65" s="69" t="n">
        <v>28546.62</v>
      </c>
      <c r="J65" s="90"/>
      <c r="K65" s="69" t="n">
        <v>28546.62</v>
      </c>
      <c r="L65" s="90"/>
      <c r="M65" s="90"/>
      <c r="N65" s="90"/>
      <c r="O65" s="90"/>
      <c r="P65" s="90"/>
      <c r="Q65" s="64" t="n">
        <f aca="false">H65/G65*100</f>
        <v>81.5617714285714</v>
      </c>
    </row>
    <row r="66" s="45" customFormat="true" ht="30" hidden="false" customHeight="true" outlineLevel="0" collapsed="false">
      <c r="B66" s="75"/>
      <c r="C66" s="67"/>
      <c r="D66" s="59" t="n">
        <v>4430</v>
      </c>
      <c r="E66" s="60" t="s">
        <v>31</v>
      </c>
      <c r="F66" s="68" t="n">
        <v>20000</v>
      </c>
      <c r="G66" s="69" t="n">
        <v>20000</v>
      </c>
      <c r="H66" s="69" t="n">
        <v>19803.41</v>
      </c>
      <c r="I66" s="69" t="n">
        <v>19803.41</v>
      </c>
      <c r="J66" s="69"/>
      <c r="K66" s="69" t="n">
        <v>19803.41</v>
      </c>
      <c r="L66" s="90"/>
      <c r="M66" s="90"/>
      <c r="N66" s="90"/>
      <c r="O66" s="90"/>
      <c r="P66" s="90"/>
      <c r="Q66" s="64" t="n">
        <f aca="false">H66/G66*100</f>
        <v>99.01705</v>
      </c>
    </row>
    <row r="67" s="45" customFormat="true" ht="30" hidden="false" customHeight="true" outlineLevel="0" collapsed="false">
      <c r="B67" s="75"/>
      <c r="C67" s="67"/>
      <c r="D67" s="59" t="n">
        <v>4440</v>
      </c>
      <c r="E67" s="60" t="s">
        <v>42</v>
      </c>
      <c r="F67" s="68" t="n">
        <v>30000</v>
      </c>
      <c r="G67" s="69" t="n">
        <v>30000</v>
      </c>
      <c r="H67" s="69" t="n">
        <v>30000</v>
      </c>
      <c r="I67" s="69" t="n">
        <v>30000</v>
      </c>
      <c r="J67" s="90"/>
      <c r="K67" s="69" t="n">
        <v>30000</v>
      </c>
      <c r="L67" s="90"/>
      <c r="M67" s="90"/>
      <c r="N67" s="90"/>
      <c r="O67" s="90"/>
      <c r="P67" s="90"/>
      <c r="Q67" s="64" t="n">
        <f aca="false">H67/G67*100</f>
        <v>100</v>
      </c>
    </row>
    <row r="68" s="45" customFormat="true" ht="39.95" hidden="false" customHeight="true" outlineLevel="0" collapsed="false">
      <c r="B68" s="75"/>
      <c r="C68" s="67"/>
      <c r="D68" s="59" t="n">
        <v>4700</v>
      </c>
      <c r="E68" s="60" t="s">
        <v>50</v>
      </c>
      <c r="F68" s="68" t="n">
        <v>15000</v>
      </c>
      <c r="G68" s="69" t="n">
        <v>15000</v>
      </c>
      <c r="H68" s="69" t="n">
        <v>12014.76</v>
      </c>
      <c r="I68" s="69" t="n">
        <v>12014.76</v>
      </c>
      <c r="J68" s="90"/>
      <c r="K68" s="69" t="n">
        <v>12014.76</v>
      </c>
      <c r="L68" s="90"/>
      <c r="M68" s="90"/>
      <c r="N68" s="90"/>
      <c r="O68" s="90"/>
      <c r="P68" s="90"/>
      <c r="Q68" s="64" t="n">
        <f aca="false">H68/G68*100</f>
        <v>80.0984</v>
      </c>
    </row>
    <row r="69" s="16" customFormat="true" ht="30" hidden="false" customHeight="true" outlineLevel="0" collapsed="false">
      <c r="B69" s="95"/>
      <c r="C69" s="76" t="n">
        <v>75075</v>
      </c>
      <c r="D69" s="54"/>
      <c r="E69" s="55" t="s">
        <v>57</v>
      </c>
      <c r="F69" s="65" t="n">
        <f aca="false">SUM(F70:F71)</f>
        <v>120000</v>
      </c>
      <c r="G69" s="66" t="n">
        <f aca="false">SUM(G70:G71)</f>
        <v>143500</v>
      </c>
      <c r="H69" s="66" t="n">
        <f aca="false">SUM(H70:H71)</f>
        <v>137998.16</v>
      </c>
      <c r="I69" s="66" t="n">
        <f aca="false">SUM(I70:I71)</f>
        <v>137998.16</v>
      </c>
      <c r="J69" s="66" t="n">
        <f aca="false">SUM(J70:J71)</f>
        <v>0</v>
      </c>
      <c r="K69" s="66" t="n">
        <f aca="false">SUM(K70:K71)</f>
        <v>137998.16</v>
      </c>
      <c r="L69" s="66" t="n">
        <f aca="false">SUM(L70:L71)</f>
        <v>0</v>
      </c>
      <c r="M69" s="66" t="n">
        <f aca="false">SUM(M70:M71)</f>
        <v>0</v>
      </c>
      <c r="N69" s="66" t="n">
        <f aca="false">SUM(N70:N71)</f>
        <v>0</v>
      </c>
      <c r="O69" s="66" t="n">
        <f aca="false">SUM(O70:O71)</f>
        <v>0</v>
      </c>
      <c r="P69" s="66" t="n">
        <f aca="false">SUM(P70:P71)</f>
        <v>0</v>
      </c>
      <c r="Q69" s="57" t="n">
        <f aca="false">H69/G69*100</f>
        <v>96.1659651567944</v>
      </c>
    </row>
    <row r="70" s="45" customFormat="true" ht="30" hidden="false" customHeight="true" outlineLevel="0" collapsed="false">
      <c r="B70" s="75"/>
      <c r="C70" s="98"/>
      <c r="D70" s="59" t="n">
        <v>4210</v>
      </c>
      <c r="E70" s="83" t="s">
        <v>38</v>
      </c>
      <c r="F70" s="84" t="n">
        <v>50000</v>
      </c>
      <c r="G70" s="78" t="n">
        <v>54000</v>
      </c>
      <c r="H70" s="69" t="n">
        <v>53274.87</v>
      </c>
      <c r="I70" s="69" t="n">
        <v>53274.87</v>
      </c>
      <c r="J70" s="80"/>
      <c r="K70" s="69" t="n">
        <v>53274.87</v>
      </c>
      <c r="L70" s="90"/>
      <c r="M70" s="90"/>
      <c r="N70" s="90"/>
      <c r="O70" s="90"/>
      <c r="P70" s="90"/>
      <c r="Q70" s="64" t="n">
        <f aca="false">H70/G70*100</f>
        <v>98.6571666666667</v>
      </c>
    </row>
    <row r="71" s="45" customFormat="true" ht="30" hidden="false" customHeight="true" outlineLevel="0" collapsed="false">
      <c r="B71" s="75"/>
      <c r="C71" s="98"/>
      <c r="D71" s="59" t="n">
        <v>4300</v>
      </c>
      <c r="E71" s="60" t="s">
        <v>41</v>
      </c>
      <c r="F71" s="68" t="n">
        <v>70000</v>
      </c>
      <c r="G71" s="78" t="n">
        <v>89500</v>
      </c>
      <c r="H71" s="69" t="n">
        <v>84723.29</v>
      </c>
      <c r="I71" s="69" t="n">
        <v>84723.29</v>
      </c>
      <c r="J71" s="80"/>
      <c r="K71" s="69" t="n">
        <v>84723.29</v>
      </c>
      <c r="L71" s="90"/>
      <c r="M71" s="90"/>
      <c r="N71" s="90"/>
      <c r="O71" s="90"/>
      <c r="P71" s="90"/>
      <c r="Q71" s="64" t="n">
        <f aca="false">H71/G71*100</f>
        <v>94.6628938547486</v>
      </c>
    </row>
    <row r="72" s="99" customFormat="true" ht="35.1" hidden="false" customHeight="true" outlineLevel="0" collapsed="false">
      <c r="B72" s="100"/>
      <c r="C72" s="101" t="n">
        <v>75085</v>
      </c>
      <c r="D72" s="101"/>
      <c r="E72" s="102" t="s">
        <v>58</v>
      </c>
      <c r="F72" s="103" t="n">
        <f aca="false">SUM(F73:F82)</f>
        <v>0</v>
      </c>
      <c r="G72" s="103" t="n">
        <f aca="false">SUM(G73:G82)</f>
        <v>34155</v>
      </c>
      <c r="H72" s="103" t="n">
        <f aca="false">SUM(H73:H82)</f>
        <v>27458.6</v>
      </c>
      <c r="I72" s="103" t="n">
        <f aca="false">SUM(I73:I82)</f>
        <v>27458.6</v>
      </c>
      <c r="J72" s="103" t="n">
        <f aca="false">SUM(J73:J82)</f>
        <v>22947.84</v>
      </c>
      <c r="K72" s="103" t="n">
        <f aca="false">SUM(K73:K82)</f>
        <v>4510.76</v>
      </c>
      <c r="L72" s="103" t="n">
        <f aca="false">SUM(L73:L82)</f>
        <v>0</v>
      </c>
      <c r="M72" s="103" t="n">
        <f aca="false">SUM(M73:M82)</f>
        <v>0</v>
      </c>
      <c r="N72" s="103" t="n">
        <f aca="false">SUM(N73:N82)</f>
        <v>0</v>
      </c>
      <c r="O72" s="103" t="n">
        <f aca="false">SUM(O73:O82)</f>
        <v>0</v>
      </c>
      <c r="P72" s="103" t="n">
        <f aca="false">SUM(P73:P82)</f>
        <v>0</v>
      </c>
      <c r="Q72" s="57" t="n">
        <f aca="false">H72/G72*100</f>
        <v>80.3940857853901</v>
      </c>
    </row>
    <row r="73" s="45" customFormat="true" ht="30" hidden="false" customHeight="true" outlineLevel="0" collapsed="false">
      <c r="B73" s="93"/>
      <c r="C73" s="92"/>
      <c r="D73" s="59" t="n">
        <v>4010</v>
      </c>
      <c r="E73" s="60" t="s">
        <v>34</v>
      </c>
      <c r="F73" s="68" t="n">
        <v>0</v>
      </c>
      <c r="G73" s="104" t="n">
        <v>15500</v>
      </c>
      <c r="H73" s="105" t="n">
        <v>15404.35</v>
      </c>
      <c r="I73" s="105" t="n">
        <v>15404.35</v>
      </c>
      <c r="J73" s="105" t="n">
        <v>15404.35</v>
      </c>
      <c r="K73" s="105"/>
      <c r="L73" s="106"/>
      <c r="M73" s="106"/>
      <c r="N73" s="106"/>
      <c r="O73" s="106"/>
      <c r="P73" s="106"/>
      <c r="Q73" s="64" t="n">
        <f aca="false">H73/G73*100</f>
        <v>99.3829032258064</v>
      </c>
    </row>
    <row r="74" s="45" customFormat="true" ht="30" hidden="false" customHeight="true" outlineLevel="0" collapsed="false">
      <c r="B74" s="93"/>
      <c r="C74" s="92"/>
      <c r="D74" s="59" t="n">
        <v>4110</v>
      </c>
      <c r="E74" s="60" t="s">
        <v>36</v>
      </c>
      <c r="F74" s="68" t="n">
        <v>0</v>
      </c>
      <c r="G74" s="104" t="n">
        <v>4200</v>
      </c>
      <c r="H74" s="105" t="n">
        <v>2962.66</v>
      </c>
      <c r="I74" s="105" t="n">
        <v>2962.66</v>
      </c>
      <c r="J74" s="105" t="n">
        <v>2962.66</v>
      </c>
      <c r="K74" s="105"/>
      <c r="L74" s="106"/>
      <c r="M74" s="106"/>
      <c r="N74" s="106"/>
      <c r="O74" s="106"/>
      <c r="P74" s="106"/>
      <c r="Q74" s="64" t="n">
        <f aca="false">H74/G74*100</f>
        <v>70.5395238095238</v>
      </c>
    </row>
    <row r="75" s="45" customFormat="true" ht="30" hidden="false" customHeight="true" outlineLevel="0" collapsed="false">
      <c r="B75" s="93"/>
      <c r="C75" s="92"/>
      <c r="D75" s="59" t="n">
        <v>4120</v>
      </c>
      <c r="E75" s="60" t="s">
        <v>37</v>
      </c>
      <c r="F75" s="68" t="n">
        <v>0</v>
      </c>
      <c r="G75" s="104" t="n">
        <v>1500</v>
      </c>
      <c r="H75" s="105" t="n">
        <v>300.83</v>
      </c>
      <c r="I75" s="105" t="n">
        <v>300.83</v>
      </c>
      <c r="J75" s="105" t="n">
        <v>300.83</v>
      </c>
      <c r="K75" s="105"/>
      <c r="L75" s="106"/>
      <c r="M75" s="106"/>
      <c r="N75" s="106"/>
      <c r="O75" s="106"/>
      <c r="P75" s="106"/>
      <c r="Q75" s="64" t="n">
        <f aca="false">H75/G75*100</f>
        <v>20.0553333333333</v>
      </c>
    </row>
    <row r="76" s="45" customFormat="true" ht="30" hidden="false" customHeight="true" outlineLevel="0" collapsed="false">
      <c r="B76" s="93"/>
      <c r="C76" s="92"/>
      <c r="D76" s="59" t="n">
        <v>4170</v>
      </c>
      <c r="E76" s="60" t="s">
        <v>54</v>
      </c>
      <c r="F76" s="68" t="n">
        <v>0</v>
      </c>
      <c r="G76" s="104" t="n">
        <v>4600</v>
      </c>
      <c r="H76" s="105" t="n">
        <v>4280</v>
      </c>
      <c r="I76" s="105" t="n">
        <v>4280</v>
      </c>
      <c r="J76" s="105" t="n">
        <v>4280</v>
      </c>
      <c r="K76" s="105"/>
      <c r="L76" s="106"/>
      <c r="M76" s="106"/>
      <c r="N76" s="106"/>
      <c r="O76" s="106"/>
      <c r="P76" s="106"/>
      <c r="Q76" s="64" t="n">
        <f aca="false">H76/G76*100</f>
        <v>93.0434782608696</v>
      </c>
    </row>
    <row r="77" s="45" customFormat="true" ht="30" hidden="false" customHeight="true" outlineLevel="0" collapsed="false">
      <c r="B77" s="93"/>
      <c r="C77" s="92"/>
      <c r="D77" s="59" t="n">
        <v>4190</v>
      </c>
      <c r="E77" s="60" t="s">
        <v>59</v>
      </c>
      <c r="F77" s="68" t="n">
        <v>0</v>
      </c>
      <c r="G77" s="104" t="n">
        <v>65</v>
      </c>
      <c r="H77" s="105" t="n">
        <v>0</v>
      </c>
      <c r="I77" s="105" t="n">
        <v>0</v>
      </c>
      <c r="J77" s="107"/>
      <c r="K77" s="105" t="n">
        <v>0</v>
      </c>
      <c r="L77" s="106"/>
      <c r="M77" s="106"/>
      <c r="N77" s="106"/>
      <c r="O77" s="106"/>
      <c r="P77" s="106"/>
      <c r="Q77" s="64" t="n">
        <f aca="false">H77/G77*100</f>
        <v>0</v>
      </c>
    </row>
    <row r="78" s="45" customFormat="true" ht="30" hidden="false" customHeight="true" outlineLevel="0" collapsed="false">
      <c r="B78" s="93"/>
      <c r="C78" s="92"/>
      <c r="D78" s="59" t="n">
        <v>4210</v>
      </c>
      <c r="E78" s="60" t="s">
        <v>38</v>
      </c>
      <c r="F78" s="68" t="n">
        <v>0</v>
      </c>
      <c r="G78" s="104" t="n">
        <v>2830</v>
      </c>
      <c r="H78" s="105" t="n">
        <v>2670.98</v>
      </c>
      <c r="I78" s="105" t="n">
        <v>2670.98</v>
      </c>
      <c r="J78" s="107"/>
      <c r="K78" s="105" t="n">
        <v>2670.98</v>
      </c>
      <c r="L78" s="106"/>
      <c r="M78" s="106"/>
      <c r="N78" s="106"/>
      <c r="O78" s="106"/>
      <c r="P78" s="106"/>
      <c r="Q78" s="64" t="n">
        <f aca="false">H78/G78*100</f>
        <v>94.3809187279152</v>
      </c>
    </row>
    <row r="79" s="45" customFormat="true" ht="30" hidden="false" customHeight="true" outlineLevel="0" collapsed="false">
      <c r="B79" s="93"/>
      <c r="C79" s="92"/>
      <c r="D79" s="59" t="n">
        <v>4260</v>
      </c>
      <c r="E79" s="60" t="s">
        <v>39</v>
      </c>
      <c r="F79" s="68" t="n">
        <v>0</v>
      </c>
      <c r="G79" s="104" t="n">
        <v>1870</v>
      </c>
      <c r="H79" s="105" t="n">
        <v>1268.72</v>
      </c>
      <c r="I79" s="105" t="n">
        <v>1268.72</v>
      </c>
      <c r="J79" s="107"/>
      <c r="K79" s="105" t="n">
        <v>1268.72</v>
      </c>
      <c r="L79" s="106"/>
      <c r="M79" s="106"/>
      <c r="N79" s="106"/>
      <c r="O79" s="106"/>
      <c r="P79" s="106"/>
      <c r="Q79" s="64" t="n">
        <f aca="false">H79/G79*100</f>
        <v>67.8459893048128</v>
      </c>
    </row>
    <row r="80" s="45" customFormat="true" ht="30" hidden="false" customHeight="true" outlineLevel="0" collapsed="false">
      <c r="B80" s="93"/>
      <c r="C80" s="92"/>
      <c r="D80" s="59" t="n">
        <v>4300</v>
      </c>
      <c r="E80" s="60" t="s">
        <v>41</v>
      </c>
      <c r="F80" s="68" t="n">
        <v>0</v>
      </c>
      <c r="G80" s="104" t="n">
        <v>800</v>
      </c>
      <c r="H80" s="105" t="n">
        <v>472.05</v>
      </c>
      <c r="I80" s="105" t="n">
        <v>472.05</v>
      </c>
      <c r="J80" s="107"/>
      <c r="K80" s="105" t="n">
        <v>472.05</v>
      </c>
      <c r="L80" s="106"/>
      <c r="M80" s="106"/>
      <c r="N80" s="106"/>
      <c r="O80" s="106"/>
      <c r="P80" s="106"/>
      <c r="Q80" s="64" t="n">
        <f aca="false">H80/G80*100</f>
        <v>59.00625</v>
      </c>
    </row>
    <row r="81" s="45" customFormat="true" ht="30" hidden="false" customHeight="true" outlineLevel="0" collapsed="false">
      <c r="B81" s="93"/>
      <c r="C81" s="92"/>
      <c r="D81" s="59" t="n">
        <v>4360</v>
      </c>
      <c r="E81" s="60" t="s">
        <v>60</v>
      </c>
      <c r="F81" s="68" t="n">
        <v>0</v>
      </c>
      <c r="G81" s="104" t="n">
        <v>2450</v>
      </c>
      <c r="H81" s="105" t="n">
        <v>0</v>
      </c>
      <c r="I81" s="105" t="n">
        <v>0</v>
      </c>
      <c r="J81" s="107"/>
      <c r="K81" s="105" t="n">
        <v>0</v>
      </c>
      <c r="L81" s="106"/>
      <c r="M81" s="106"/>
      <c r="N81" s="106"/>
      <c r="O81" s="106"/>
      <c r="P81" s="106"/>
      <c r="Q81" s="64" t="n">
        <f aca="false">H81/G81*100</f>
        <v>0</v>
      </c>
    </row>
    <row r="82" s="45" customFormat="true" ht="30" hidden="false" customHeight="true" outlineLevel="0" collapsed="false">
      <c r="B82" s="93"/>
      <c r="C82" s="92"/>
      <c r="D82" s="59" t="n">
        <v>4410</v>
      </c>
      <c r="E82" s="60" t="s">
        <v>56</v>
      </c>
      <c r="F82" s="68" t="n">
        <v>0</v>
      </c>
      <c r="G82" s="104" t="n">
        <v>340</v>
      </c>
      <c r="H82" s="105" t="n">
        <v>99.01</v>
      </c>
      <c r="I82" s="105" t="n">
        <v>99.01</v>
      </c>
      <c r="J82" s="107"/>
      <c r="K82" s="105" t="n">
        <v>99.01</v>
      </c>
      <c r="L82" s="106"/>
      <c r="M82" s="106"/>
      <c r="N82" s="106"/>
      <c r="O82" s="106"/>
      <c r="P82" s="106"/>
      <c r="Q82" s="64" t="n">
        <f aca="false">H82/G82*100</f>
        <v>29.1205882352941</v>
      </c>
    </row>
    <row r="83" s="16" customFormat="true" ht="30" hidden="false" customHeight="true" outlineLevel="0" collapsed="false">
      <c r="B83" s="52"/>
      <c r="C83" s="53" t="n">
        <v>75095</v>
      </c>
      <c r="D83" s="54"/>
      <c r="E83" s="88" t="s">
        <v>30</v>
      </c>
      <c r="F83" s="65" t="n">
        <f aca="false">SUM(F84:F100)</f>
        <v>118000</v>
      </c>
      <c r="G83" s="65" t="n">
        <f aca="false">SUM(G84:G100)</f>
        <v>190970</v>
      </c>
      <c r="H83" s="65" t="n">
        <f aca="false">SUM(H84:H100)</f>
        <v>131855.84</v>
      </c>
      <c r="I83" s="65" t="n">
        <f aca="false">SUM(I84:I100)</f>
        <v>131855.84</v>
      </c>
      <c r="J83" s="65" t="n">
        <f aca="false">SUM(J84:J100)</f>
        <v>82127.34</v>
      </c>
      <c r="K83" s="65" t="n">
        <f aca="false">SUM(K84:K100)</f>
        <v>26728.5</v>
      </c>
      <c r="L83" s="65" t="n">
        <f aca="false">SUM(L84:L100)</f>
        <v>0</v>
      </c>
      <c r="M83" s="65" t="n">
        <f aca="false">SUM(M84:M100)</f>
        <v>23000</v>
      </c>
      <c r="N83" s="65" t="n">
        <f aca="false">SUM(N84:N100)</f>
        <v>0</v>
      </c>
      <c r="O83" s="65" t="n">
        <f aca="false">SUM(O84:O100)</f>
        <v>0</v>
      </c>
      <c r="P83" s="65" t="n">
        <f aca="false">SUM(P84:P100)</f>
        <v>0</v>
      </c>
      <c r="Q83" s="57" t="n">
        <f aca="false">H83/G83*100</f>
        <v>69.0453160182228</v>
      </c>
    </row>
    <row r="84" s="108" customFormat="true" ht="69.95" hidden="false" customHeight="true" outlineLevel="0" collapsed="false">
      <c r="B84" s="93"/>
      <c r="C84" s="89"/>
      <c r="D84" s="59" t="n">
        <v>2900</v>
      </c>
      <c r="E84" s="60" t="s">
        <v>61</v>
      </c>
      <c r="F84" s="68" t="n">
        <v>15000</v>
      </c>
      <c r="G84" s="78" t="n">
        <v>1500</v>
      </c>
      <c r="H84" s="69" t="n">
        <v>1096.6</v>
      </c>
      <c r="I84" s="69" t="n">
        <v>1096.6</v>
      </c>
      <c r="J84" s="80"/>
      <c r="K84" s="69" t="n">
        <v>1096.6</v>
      </c>
      <c r="L84" s="90"/>
      <c r="M84" s="90"/>
      <c r="N84" s="82"/>
      <c r="O84" s="90"/>
      <c r="P84" s="90"/>
      <c r="Q84" s="64" t="n">
        <f aca="false">H84/G84*100</f>
        <v>73.1066666666667</v>
      </c>
    </row>
    <row r="85" s="45" customFormat="true" ht="30" hidden="false" customHeight="true" outlineLevel="0" collapsed="false">
      <c r="B85" s="93"/>
      <c r="C85" s="89"/>
      <c r="D85" s="59" t="n">
        <v>3030</v>
      </c>
      <c r="E85" s="60" t="s">
        <v>52</v>
      </c>
      <c r="F85" s="68" t="n">
        <v>23000</v>
      </c>
      <c r="G85" s="78" t="n">
        <v>23000</v>
      </c>
      <c r="H85" s="69" t="n">
        <v>23000</v>
      </c>
      <c r="I85" s="69" t="n">
        <v>23000</v>
      </c>
      <c r="J85" s="69"/>
      <c r="K85" s="80"/>
      <c r="L85" s="90"/>
      <c r="M85" s="69" t="n">
        <v>23000</v>
      </c>
      <c r="N85" s="82"/>
      <c r="O85" s="90"/>
      <c r="P85" s="90"/>
      <c r="Q85" s="64" t="n">
        <f aca="false">H85/G85*100</f>
        <v>100</v>
      </c>
    </row>
    <row r="86" s="45" customFormat="true" ht="30" hidden="false" customHeight="true" outlineLevel="0" collapsed="false">
      <c r="B86" s="93"/>
      <c r="C86" s="89"/>
      <c r="D86" s="59" t="n">
        <v>4018</v>
      </c>
      <c r="E86" s="60" t="s">
        <v>34</v>
      </c>
      <c r="F86" s="68" t="n">
        <v>0</v>
      </c>
      <c r="G86" s="78" t="n">
        <v>23970</v>
      </c>
      <c r="H86" s="69" t="n">
        <v>23970</v>
      </c>
      <c r="I86" s="69" t="n">
        <v>23970</v>
      </c>
      <c r="J86" s="69" t="n">
        <v>23970</v>
      </c>
      <c r="K86" s="80"/>
      <c r="L86" s="90"/>
      <c r="M86" s="69"/>
      <c r="N86" s="82"/>
      <c r="O86" s="90"/>
      <c r="P86" s="90"/>
      <c r="Q86" s="64" t="n">
        <f aca="false">H86/G86*100</f>
        <v>100</v>
      </c>
    </row>
    <row r="87" s="45" customFormat="true" ht="30" hidden="false" customHeight="true" outlineLevel="0" collapsed="false">
      <c r="B87" s="93"/>
      <c r="C87" s="89"/>
      <c r="D87" s="59" t="n">
        <v>4019</v>
      </c>
      <c r="E87" s="60" t="s">
        <v>34</v>
      </c>
      <c r="F87" s="68" t="n">
        <v>0</v>
      </c>
      <c r="G87" s="78" t="n">
        <v>4230</v>
      </c>
      <c r="H87" s="69" t="n">
        <v>4230</v>
      </c>
      <c r="I87" s="69" t="n">
        <v>4230</v>
      </c>
      <c r="J87" s="69" t="n">
        <v>4230</v>
      </c>
      <c r="K87" s="80"/>
      <c r="L87" s="90"/>
      <c r="M87" s="69"/>
      <c r="N87" s="82"/>
      <c r="O87" s="90"/>
      <c r="P87" s="90"/>
      <c r="Q87" s="64" t="n">
        <f aca="false">H87/G87*100</f>
        <v>100</v>
      </c>
    </row>
    <row r="88" s="45" customFormat="true" ht="30" hidden="false" customHeight="true" outlineLevel="0" collapsed="false">
      <c r="B88" s="93"/>
      <c r="C88" s="89"/>
      <c r="D88" s="59" t="n">
        <v>4100</v>
      </c>
      <c r="E88" s="60" t="s">
        <v>62</v>
      </c>
      <c r="F88" s="68" t="n">
        <v>45000</v>
      </c>
      <c r="G88" s="78" t="n">
        <v>45000</v>
      </c>
      <c r="H88" s="69" t="n">
        <v>42407.56</v>
      </c>
      <c r="I88" s="69" t="n">
        <v>42407.56</v>
      </c>
      <c r="J88" s="69" t="n">
        <v>42407.56</v>
      </c>
      <c r="K88" s="80"/>
      <c r="L88" s="90"/>
      <c r="M88" s="69"/>
      <c r="N88" s="82"/>
      <c r="O88" s="90"/>
      <c r="P88" s="90"/>
      <c r="Q88" s="64" t="n">
        <f aca="false">H88/G88*100</f>
        <v>94.2390222222222</v>
      </c>
    </row>
    <row r="89" s="45" customFormat="true" ht="30" hidden="false" customHeight="true" outlineLevel="0" collapsed="false">
      <c r="B89" s="93"/>
      <c r="C89" s="89"/>
      <c r="D89" s="59" t="n">
        <v>4118</v>
      </c>
      <c r="E89" s="60" t="s">
        <v>36</v>
      </c>
      <c r="F89" s="68" t="n">
        <v>0</v>
      </c>
      <c r="G89" s="78" t="n">
        <v>4098.87</v>
      </c>
      <c r="H89" s="69" t="n">
        <v>4045.88</v>
      </c>
      <c r="I89" s="69" t="n">
        <v>4045.88</v>
      </c>
      <c r="J89" s="69" t="n">
        <v>4045.88</v>
      </c>
      <c r="K89" s="80"/>
      <c r="L89" s="90"/>
      <c r="M89" s="69"/>
      <c r="N89" s="82"/>
      <c r="O89" s="90"/>
      <c r="P89" s="90"/>
      <c r="Q89" s="64" t="n">
        <f aca="false">H89/G89*100</f>
        <v>98.7072046686038</v>
      </c>
    </row>
    <row r="90" s="45" customFormat="true" ht="30" hidden="false" customHeight="true" outlineLevel="0" collapsed="false">
      <c r="B90" s="93"/>
      <c r="C90" s="89"/>
      <c r="D90" s="59" t="n">
        <v>4119</v>
      </c>
      <c r="E90" s="60" t="s">
        <v>36</v>
      </c>
      <c r="F90" s="68" t="n">
        <v>0</v>
      </c>
      <c r="G90" s="78" t="n">
        <v>723.33</v>
      </c>
      <c r="H90" s="69" t="n">
        <v>594.33</v>
      </c>
      <c r="I90" s="69" t="n">
        <v>594.33</v>
      </c>
      <c r="J90" s="69" t="n">
        <v>594.33</v>
      </c>
      <c r="K90" s="80"/>
      <c r="L90" s="90"/>
      <c r="M90" s="69"/>
      <c r="N90" s="82"/>
      <c r="O90" s="90"/>
      <c r="P90" s="90"/>
      <c r="Q90" s="64" t="n">
        <f aca="false">H90/G90*100</f>
        <v>82.1658164323338</v>
      </c>
    </row>
    <row r="91" s="45" customFormat="true" ht="30" hidden="false" customHeight="true" outlineLevel="0" collapsed="false">
      <c r="B91" s="93"/>
      <c r="C91" s="89"/>
      <c r="D91" s="59" t="n">
        <v>4128</v>
      </c>
      <c r="E91" s="60" t="s">
        <v>37</v>
      </c>
      <c r="F91" s="68" t="n">
        <v>0</v>
      </c>
      <c r="G91" s="78" t="n">
        <v>587.26</v>
      </c>
      <c r="H91" s="69" t="n">
        <v>489.03</v>
      </c>
      <c r="I91" s="69" t="n">
        <v>489.03</v>
      </c>
      <c r="J91" s="69" t="n">
        <v>489.03</v>
      </c>
      <c r="K91" s="80"/>
      <c r="L91" s="90"/>
      <c r="M91" s="69"/>
      <c r="N91" s="82"/>
      <c r="O91" s="90"/>
      <c r="P91" s="90"/>
      <c r="Q91" s="64" t="n">
        <f aca="false">H91/G91*100</f>
        <v>83.273166910738</v>
      </c>
    </row>
    <row r="92" s="45" customFormat="true" ht="30" hidden="false" customHeight="true" outlineLevel="0" collapsed="false">
      <c r="B92" s="93"/>
      <c r="C92" s="89"/>
      <c r="D92" s="59" t="n">
        <v>4129</v>
      </c>
      <c r="E92" s="60" t="s">
        <v>37</v>
      </c>
      <c r="F92" s="68" t="n">
        <v>0</v>
      </c>
      <c r="G92" s="78" t="n">
        <v>103.64</v>
      </c>
      <c r="H92" s="69" t="n">
        <v>103.64</v>
      </c>
      <c r="I92" s="69" t="n">
        <v>103.64</v>
      </c>
      <c r="J92" s="69" t="n">
        <v>103.64</v>
      </c>
      <c r="K92" s="80"/>
      <c r="L92" s="90"/>
      <c r="M92" s="69"/>
      <c r="N92" s="82"/>
      <c r="O92" s="90"/>
      <c r="P92" s="90"/>
      <c r="Q92" s="64" t="n">
        <f aca="false">H92/G92*100</f>
        <v>100</v>
      </c>
    </row>
    <row r="93" s="45" customFormat="true" ht="30" hidden="false" customHeight="true" outlineLevel="0" collapsed="false">
      <c r="B93" s="93"/>
      <c r="C93" s="89"/>
      <c r="D93" s="59" t="n">
        <v>4170</v>
      </c>
      <c r="E93" s="83" t="s">
        <v>54</v>
      </c>
      <c r="F93" s="68" t="n">
        <v>10000</v>
      </c>
      <c r="G93" s="78" t="n">
        <v>10000</v>
      </c>
      <c r="H93" s="69" t="n">
        <v>0</v>
      </c>
      <c r="I93" s="69" t="n">
        <v>0</v>
      </c>
      <c r="J93" s="69" t="n">
        <v>0</v>
      </c>
      <c r="K93" s="80"/>
      <c r="L93" s="90"/>
      <c r="M93" s="69"/>
      <c r="N93" s="82"/>
      <c r="O93" s="90"/>
      <c r="P93" s="90"/>
      <c r="Q93" s="64" t="n">
        <f aca="false">H93/G93*100</f>
        <v>0</v>
      </c>
    </row>
    <row r="94" s="45" customFormat="true" ht="30" hidden="false" customHeight="true" outlineLevel="0" collapsed="false">
      <c r="B94" s="93"/>
      <c r="C94" s="89"/>
      <c r="D94" s="59" t="n">
        <v>4178</v>
      </c>
      <c r="E94" s="83" t="s">
        <v>54</v>
      </c>
      <c r="F94" s="68" t="n">
        <v>0</v>
      </c>
      <c r="G94" s="78" t="n">
        <v>5658.21</v>
      </c>
      <c r="H94" s="69" t="n">
        <v>5658.21</v>
      </c>
      <c r="I94" s="69" t="n">
        <v>5658.21</v>
      </c>
      <c r="J94" s="69" t="n">
        <v>5658.21</v>
      </c>
      <c r="K94" s="80"/>
      <c r="L94" s="90"/>
      <c r="M94" s="69"/>
      <c r="N94" s="82"/>
      <c r="O94" s="90"/>
      <c r="P94" s="90"/>
      <c r="Q94" s="64" t="n">
        <f aca="false">H94/G94*100</f>
        <v>100</v>
      </c>
    </row>
    <row r="95" s="45" customFormat="true" ht="30" hidden="false" customHeight="true" outlineLevel="0" collapsed="false">
      <c r="B95" s="93"/>
      <c r="C95" s="89"/>
      <c r="D95" s="59" t="n">
        <v>4179</v>
      </c>
      <c r="E95" s="83" t="s">
        <v>54</v>
      </c>
      <c r="F95" s="68" t="n">
        <v>0</v>
      </c>
      <c r="G95" s="78" t="n">
        <v>628.69</v>
      </c>
      <c r="H95" s="69" t="n">
        <v>628.69</v>
      </c>
      <c r="I95" s="69" t="n">
        <v>628.69</v>
      </c>
      <c r="J95" s="69" t="n">
        <v>628.69</v>
      </c>
      <c r="K95" s="80"/>
      <c r="L95" s="90"/>
      <c r="M95" s="69"/>
      <c r="N95" s="82"/>
      <c r="O95" s="90"/>
      <c r="P95" s="90"/>
      <c r="Q95" s="64" t="n">
        <f aca="false">H95/G95*100</f>
        <v>100</v>
      </c>
    </row>
    <row r="96" s="45" customFormat="true" ht="30" hidden="false" customHeight="true" outlineLevel="0" collapsed="false">
      <c r="B96" s="93"/>
      <c r="C96" s="89"/>
      <c r="D96" s="59" t="n">
        <v>4218</v>
      </c>
      <c r="E96" s="60" t="s">
        <v>38</v>
      </c>
      <c r="F96" s="68" t="n">
        <v>0</v>
      </c>
      <c r="G96" s="78" t="n">
        <v>9648</v>
      </c>
      <c r="H96" s="69" t="n">
        <v>225</v>
      </c>
      <c r="I96" s="69" t="n">
        <v>225</v>
      </c>
      <c r="J96" s="80"/>
      <c r="K96" s="69" t="n">
        <v>225</v>
      </c>
      <c r="L96" s="90"/>
      <c r="M96" s="69"/>
      <c r="N96" s="82"/>
      <c r="O96" s="90"/>
      <c r="P96" s="90"/>
      <c r="Q96" s="64" t="n">
        <f aca="false">H96/G96*100</f>
        <v>2.33208955223881</v>
      </c>
    </row>
    <row r="97" s="45" customFormat="true" ht="30" hidden="false" customHeight="true" outlineLevel="0" collapsed="false">
      <c r="B97" s="93"/>
      <c r="C97" s="89"/>
      <c r="D97" s="59" t="n">
        <v>4219</v>
      </c>
      <c r="E97" s="60" t="s">
        <v>38</v>
      </c>
      <c r="F97" s="68" t="n">
        <v>0</v>
      </c>
      <c r="G97" s="78" t="n">
        <v>1072</v>
      </c>
      <c r="H97" s="69" t="n">
        <v>0</v>
      </c>
      <c r="I97" s="69" t="n">
        <v>0</v>
      </c>
      <c r="J97" s="80"/>
      <c r="K97" s="69" t="n">
        <v>0</v>
      </c>
      <c r="L97" s="90"/>
      <c r="M97" s="69"/>
      <c r="N97" s="82"/>
      <c r="O97" s="90"/>
      <c r="P97" s="90"/>
      <c r="Q97" s="64" t="n">
        <f aca="false">H97/G97*100</f>
        <v>0</v>
      </c>
    </row>
    <row r="98" s="45" customFormat="true" ht="30" hidden="false" customHeight="true" outlineLevel="0" collapsed="false">
      <c r="B98" s="93"/>
      <c r="C98" s="89"/>
      <c r="D98" s="59" t="n">
        <v>4308</v>
      </c>
      <c r="E98" s="60" t="s">
        <v>41</v>
      </c>
      <c r="F98" s="68" t="n">
        <v>0</v>
      </c>
      <c r="G98" s="78" t="n">
        <v>32175</v>
      </c>
      <c r="H98" s="69" t="n">
        <v>22585.6</v>
      </c>
      <c r="I98" s="69" t="n">
        <v>22585.6</v>
      </c>
      <c r="J98" s="80"/>
      <c r="K98" s="69" t="n">
        <v>22585.6</v>
      </c>
      <c r="L98" s="90"/>
      <c r="M98" s="69"/>
      <c r="N98" s="82"/>
      <c r="O98" s="90"/>
      <c r="P98" s="90"/>
      <c r="Q98" s="64" t="n">
        <f aca="false">H98/G98*100</f>
        <v>70.196114996115</v>
      </c>
    </row>
    <row r="99" s="45" customFormat="true" ht="30" hidden="false" customHeight="true" outlineLevel="0" collapsed="false">
      <c r="B99" s="93"/>
      <c r="C99" s="89"/>
      <c r="D99" s="59" t="n">
        <v>4309</v>
      </c>
      <c r="E99" s="60" t="s">
        <v>41</v>
      </c>
      <c r="F99" s="68" t="n">
        <v>0</v>
      </c>
      <c r="G99" s="78" t="n">
        <v>3575</v>
      </c>
      <c r="H99" s="80" t="n">
        <v>2821.3</v>
      </c>
      <c r="I99" s="80" t="n">
        <v>2821.3</v>
      </c>
      <c r="J99" s="80"/>
      <c r="K99" s="80" t="n">
        <v>2821.3</v>
      </c>
      <c r="L99" s="90"/>
      <c r="M99" s="80"/>
      <c r="N99" s="82"/>
      <c r="O99" s="90"/>
      <c r="P99" s="90"/>
      <c r="Q99" s="64" t="n">
        <f aca="false">H99/G99*100</f>
        <v>78.9174825174825</v>
      </c>
    </row>
    <row r="100" s="45" customFormat="true" ht="69.95" hidden="false" customHeight="true" outlineLevel="0" collapsed="false">
      <c r="B100" s="93"/>
      <c r="C100" s="89"/>
      <c r="D100" s="59" t="n">
        <v>6639</v>
      </c>
      <c r="E100" s="60" t="s">
        <v>63</v>
      </c>
      <c r="F100" s="68" t="n">
        <v>25000</v>
      </c>
      <c r="G100" s="78" t="n">
        <v>25000</v>
      </c>
      <c r="H100" s="80" t="n">
        <v>0</v>
      </c>
      <c r="I100" s="80" t="n">
        <v>0</v>
      </c>
      <c r="J100" s="80" t="n">
        <v>0</v>
      </c>
      <c r="K100" s="80" t="n">
        <v>0</v>
      </c>
      <c r="L100" s="90"/>
      <c r="M100" s="90"/>
      <c r="N100" s="82"/>
      <c r="O100" s="90"/>
      <c r="P100" s="90"/>
      <c r="Q100" s="64" t="n">
        <f aca="false">H100/G100*100</f>
        <v>0</v>
      </c>
    </row>
    <row r="101" s="16" customFormat="true" ht="39.95" hidden="false" customHeight="true" outlineLevel="0" collapsed="false">
      <c r="B101" s="109" t="n">
        <v>751</v>
      </c>
      <c r="C101" s="76"/>
      <c r="D101" s="54"/>
      <c r="E101" s="55" t="s">
        <v>64</v>
      </c>
      <c r="F101" s="74" t="n">
        <f aca="false">SUM(F102)</f>
        <v>1075</v>
      </c>
      <c r="G101" s="74" t="n">
        <f aca="false">SUM(G102)</f>
        <v>6787</v>
      </c>
      <c r="H101" s="74" t="n">
        <f aca="false">SUM(H102)</f>
        <v>6785.89</v>
      </c>
      <c r="I101" s="74" t="n">
        <f aca="false">SUM(I102)</f>
        <v>6785.89</v>
      </c>
      <c r="J101" s="74" t="n">
        <f aca="false">SUM(J102)</f>
        <v>0</v>
      </c>
      <c r="K101" s="74" t="n">
        <f aca="false">SUM(K102)</f>
        <v>6785.89</v>
      </c>
      <c r="L101" s="74" t="n">
        <f aca="false">SUM(L102)</f>
        <v>0</v>
      </c>
      <c r="M101" s="74" t="n">
        <f aca="false">SUM(M102)</f>
        <v>0</v>
      </c>
      <c r="N101" s="74" t="n">
        <f aca="false">SUM(N102)</f>
        <v>0</v>
      </c>
      <c r="O101" s="74" t="n">
        <f aca="false">SUM(O102)</f>
        <v>0</v>
      </c>
      <c r="P101" s="74" t="n">
        <f aca="false">SUM(P102)</f>
        <v>0</v>
      </c>
      <c r="Q101" s="57" t="n">
        <f aca="false">H101/G101*100</f>
        <v>99.9836452040666</v>
      </c>
    </row>
    <row r="102" s="16" customFormat="true" ht="39.95" hidden="false" customHeight="true" outlineLevel="0" collapsed="false">
      <c r="B102" s="110"/>
      <c r="C102" s="76" t="n">
        <v>75101</v>
      </c>
      <c r="D102" s="54"/>
      <c r="E102" s="55" t="s">
        <v>65</v>
      </c>
      <c r="F102" s="74" t="n">
        <f aca="false">SUM(F103:F104)</f>
        <v>1075</v>
      </c>
      <c r="G102" s="74" t="n">
        <f aca="false">SUM(G103:G104)</f>
        <v>6787</v>
      </c>
      <c r="H102" s="74" t="n">
        <f aca="false">SUM(H103:H104)</f>
        <v>6785.89</v>
      </c>
      <c r="I102" s="74" t="n">
        <f aca="false">SUM(I103:I104)</f>
        <v>6785.89</v>
      </c>
      <c r="J102" s="74" t="n">
        <f aca="false">SUM(J103:J104)</f>
        <v>0</v>
      </c>
      <c r="K102" s="74" t="n">
        <f aca="false">SUM(K103:K104)</f>
        <v>6785.89</v>
      </c>
      <c r="L102" s="74" t="n">
        <f aca="false">SUM(L103:L104)</f>
        <v>0</v>
      </c>
      <c r="M102" s="74" t="n">
        <f aca="false">SUM(M103:M104)</f>
        <v>0</v>
      </c>
      <c r="N102" s="74" t="n">
        <f aca="false">SUM(N103:N104)</f>
        <v>0</v>
      </c>
      <c r="O102" s="74" t="n">
        <f aca="false">SUM(O103:O104)</f>
        <v>0</v>
      </c>
      <c r="P102" s="74" t="n">
        <f aca="false">SUM(P103:P104)</f>
        <v>0</v>
      </c>
      <c r="Q102" s="57" t="n">
        <f aca="false">H102/G102*100</f>
        <v>99.9836452040666</v>
      </c>
    </row>
    <row r="103" s="45" customFormat="true" ht="30" hidden="false" customHeight="true" outlineLevel="0" collapsed="false">
      <c r="B103" s="111"/>
      <c r="C103" s="112"/>
      <c r="D103" s="59" t="n">
        <v>4210</v>
      </c>
      <c r="E103" s="83" t="s">
        <v>38</v>
      </c>
      <c r="F103" s="105" t="n">
        <v>0</v>
      </c>
      <c r="G103" s="69" t="n">
        <v>5712</v>
      </c>
      <c r="H103" s="69" t="n">
        <v>5710.89</v>
      </c>
      <c r="I103" s="69" t="n">
        <v>5710.89</v>
      </c>
      <c r="J103" s="69"/>
      <c r="K103" s="69" t="n">
        <v>5710.89</v>
      </c>
      <c r="L103" s="69"/>
      <c r="M103" s="69"/>
      <c r="N103" s="69"/>
      <c r="O103" s="69"/>
      <c r="P103" s="69"/>
      <c r="Q103" s="64" t="n">
        <f aca="false">H103/G103*100</f>
        <v>99.9805672268908</v>
      </c>
    </row>
    <row r="104" s="45" customFormat="true" ht="30" hidden="false" customHeight="true" outlineLevel="0" collapsed="false">
      <c r="B104" s="75"/>
      <c r="C104" s="112"/>
      <c r="D104" s="59" t="n">
        <v>4300</v>
      </c>
      <c r="E104" s="60" t="s">
        <v>41</v>
      </c>
      <c r="F104" s="68" t="n">
        <v>1075</v>
      </c>
      <c r="G104" s="69" t="n">
        <v>1075</v>
      </c>
      <c r="H104" s="69" t="n">
        <v>1075</v>
      </c>
      <c r="I104" s="69" t="n">
        <v>1075</v>
      </c>
      <c r="J104" s="90"/>
      <c r="K104" s="69" t="n">
        <v>1075</v>
      </c>
      <c r="L104" s="90"/>
      <c r="M104" s="90"/>
      <c r="N104" s="82"/>
      <c r="O104" s="90"/>
      <c r="P104" s="90"/>
      <c r="Q104" s="64" t="n">
        <f aca="false">H104/G104*100</f>
        <v>100</v>
      </c>
    </row>
    <row r="105" s="45" customFormat="true" ht="39.95" hidden="false" customHeight="true" outlineLevel="0" collapsed="false">
      <c r="B105" s="72" t="n">
        <v>754</v>
      </c>
      <c r="C105" s="87"/>
      <c r="D105" s="54"/>
      <c r="E105" s="55" t="s">
        <v>66</v>
      </c>
      <c r="F105" s="113" t="n">
        <f aca="false">F106</f>
        <v>200000</v>
      </c>
      <c r="G105" s="113" t="n">
        <f aca="false">G106</f>
        <v>263100</v>
      </c>
      <c r="H105" s="113" t="n">
        <f aca="false">H106</f>
        <v>250422.82</v>
      </c>
      <c r="I105" s="113" t="n">
        <f aca="false">I106</f>
        <v>169322.82</v>
      </c>
      <c r="J105" s="113" t="n">
        <f aca="false">J106</f>
        <v>0</v>
      </c>
      <c r="K105" s="113" t="n">
        <f aca="false">K106</f>
        <v>121693.82</v>
      </c>
      <c r="L105" s="113" t="n">
        <f aca="false">L106</f>
        <v>0</v>
      </c>
      <c r="M105" s="113" t="n">
        <f aca="false">M106</f>
        <v>47629</v>
      </c>
      <c r="N105" s="113" t="n">
        <f aca="false">N106</f>
        <v>0</v>
      </c>
      <c r="O105" s="113" t="n">
        <f aca="false">O106</f>
        <v>81100</v>
      </c>
      <c r="P105" s="113" t="n">
        <f aca="false">P106</f>
        <v>0</v>
      </c>
      <c r="Q105" s="57" t="n">
        <f aca="false">H105/G105*100</f>
        <v>95.181611554542</v>
      </c>
    </row>
    <row r="106" s="45" customFormat="true" ht="30" hidden="false" customHeight="true" outlineLevel="0" collapsed="false">
      <c r="B106" s="94"/>
      <c r="C106" s="76" t="n">
        <v>75412</v>
      </c>
      <c r="D106" s="54"/>
      <c r="E106" s="88" t="s">
        <v>67</v>
      </c>
      <c r="F106" s="113" t="n">
        <f aca="false">SUM(F107:F113)</f>
        <v>200000</v>
      </c>
      <c r="G106" s="113" t="n">
        <f aca="false">SUM(G107:G113)</f>
        <v>263100</v>
      </c>
      <c r="H106" s="113" t="n">
        <f aca="false">SUM(H107:H113)</f>
        <v>250422.82</v>
      </c>
      <c r="I106" s="113" t="n">
        <f aca="false">SUM(I107:I113)</f>
        <v>169322.82</v>
      </c>
      <c r="J106" s="113" t="n">
        <f aca="false">SUM(J107:J113)</f>
        <v>0</v>
      </c>
      <c r="K106" s="113" t="n">
        <f aca="false">SUM(K107:K113)</f>
        <v>121693.82</v>
      </c>
      <c r="L106" s="113" t="n">
        <f aca="false">SUM(L107:L113)</f>
        <v>0</v>
      </c>
      <c r="M106" s="113" t="n">
        <f aca="false">SUM(M107:M113)</f>
        <v>47629</v>
      </c>
      <c r="N106" s="113" t="n">
        <f aca="false">SUM(N107:N113)</f>
        <v>0</v>
      </c>
      <c r="O106" s="113" t="n">
        <f aca="false">SUM(O107:O113)</f>
        <v>81100</v>
      </c>
      <c r="P106" s="113" t="n">
        <f aca="false">SUM(P107:P113)</f>
        <v>0</v>
      </c>
      <c r="Q106" s="57" t="n">
        <f aca="false">H106/G106*100</f>
        <v>95.181611554542</v>
      </c>
    </row>
    <row r="107" s="45" customFormat="true" ht="30" hidden="false" customHeight="true" outlineLevel="0" collapsed="false">
      <c r="B107" s="75"/>
      <c r="C107" s="59"/>
      <c r="D107" s="59" t="n">
        <v>3030</v>
      </c>
      <c r="E107" s="60" t="s">
        <v>52</v>
      </c>
      <c r="F107" s="105" t="n">
        <v>45000</v>
      </c>
      <c r="G107" s="69" t="n">
        <v>52700</v>
      </c>
      <c r="H107" s="69" t="n">
        <v>47629</v>
      </c>
      <c r="I107" s="69" t="n">
        <v>47629</v>
      </c>
      <c r="J107" s="90"/>
      <c r="K107" s="90"/>
      <c r="L107" s="90"/>
      <c r="M107" s="69" t="n">
        <v>47629</v>
      </c>
      <c r="N107" s="90"/>
      <c r="O107" s="90"/>
      <c r="P107" s="90"/>
      <c r="Q107" s="64" t="n">
        <f aca="false">H107/G107*100</f>
        <v>90.3776091081594</v>
      </c>
    </row>
    <row r="108" s="45" customFormat="true" ht="30" hidden="false" customHeight="true" outlineLevel="0" collapsed="false">
      <c r="B108" s="75"/>
      <c r="C108" s="59"/>
      <c r="D108" s="59" t="n">
        <v>4210</v>
      </c>
      <c r="E108" s="83" t="s">
        <v>38</v>
      </c>
      <c r="F108" s="105" t="n">
        <v>50000</v>
      </c>
      <c r="G108" s="69" t="n">
        <v>51000</v>
      </c>
      <c r="H108" s="69" t="n">
        <v>49216.48</v>
      </c>
      <c r="I108" s="69" t="n">
        <v>49216.48</v>
      </c>
      <c r="J108" s="90"/>
      <c r="K108" s="69" t="n">
        <v>49216.48</v>
      </c>
      <c r="L108" s="90"/>
      <c r="M108" s="90"/>
      <c r="N108" s="90"/>
      <c r="O108" s="90"/>
      <c r="P108" s="90"/>
      <c r="Q108" s="64" t="n">
        <f aca="false">H108/G108*100</f>
        <v>96.5029019607843</v>
      </c>
    </row>
    <row r="109" s="45" customFormat="true" ht="30" hidden="false" customHeight="true" outlineLevel="0" collapsed="false">
      <c r="B109" s="75"/>
      <c r="C109" s="59"/>
      <c r="D109" s="59" t="n">
        <v>4260</v>
      </c>
      <c r="E109" s="83" t="s">
        <v>39</v>
      </c>
      <c r="F109" s="105" t="n">
        <v>10000</v>
      </c>
      <c r="G109" s="69" t="n">
        <v>4000</v>
      </c>
      <c r="H109" s="69" t="n">
        <v>3685.34</v>
      </c>
      <c r="I109" s="69" t="n">
        <v>3685.34</v>
      </c>
      <c r="J109" s="90"/>
      <c r="K109" s="69" t="n">
        <v>3685.34</v>
      </c>
      <c r="L109" s="90"/>
      <c r="M109" s="90"/>
      <c r="N109" s="90"/>
      <c r="O109" s="90"/>
      <c r="P109" s="90"/>
      <c r="Q109" s="64" t="n">
        <f aca="false">H109/G109*100</f>
        <v>92.1335</v>
      </c>
    </row>
    <row r="110" s="45" customFormat="true" ht="30" hidden="false" customHeight="true" outlineLevel="0" collapsed="false">
      <c r="B110" s="75"/>
      <c r="C110" s="59"/>
      <c r="D110" s="59" t="n">
        <v>4270</v>
      </c>
      <c r="E110" s="83" t="s">
        <v>40</v>
      </c>
      <c r="F110" s="105" t="n">
        <v>40000</v>
      </c>
      <c r="G110" s="69" t="n">
        <v>40000</v>
      </c>
      <c r="H110" s="69" t="n">
        <v>36762.32</v>
      </c>
      <c r="I110" s="69" t="n">
        <v>36762.32</v>
      </c>
      <c r="J110" s="90"/>
      <c r="K110" s="69" t="n">
        <v>36762.32</v>
      </c>
      <c r="L110" s="90"/>
      <c r="M110" s="90"/>
      <c r="N110" s="90"/>
      <c r="O110" s="90"/>
      <c r="P110" s="90"/>
      <c r="Q110" s="64" t="n">
        <f aca="false">H110/G110*100</f>
        <v>91.9058</v>
      </c>
    </row>
    <row r="111" s="45" customFormat="true" ht="30" hidden="false" customHeight="true" outlineLevel="0" collapsed="false">
      <c r="B111" s="75"/>
      <c r="C111" s="59"/>
      <c r="D111" s="59" t="n">
        <v>4300</v>
      </c>
      <c r="E111" s="60" t="s">
        <v>41</v>
      </c>
      <c r="F111" s="105" t="n">
        <v>40000</v>
      </c>
      <c r="G111" s="69" t="n">
        <v>26800</v>
      </c>
      <c r="H111" s="69" t="n">
        <v>26430.68</v>
      </c>
      <c r="I111" s="69" t="n">
        <v>26430.68</v>
      </c>
      <c r="J111" s="90"/>
      <c r="K111" s="69" t="n">
        <v>26430.68</v>
      </c>
      <c r="L111" s="90"/>
      <c r="M111" s="90"/>
      <c r="N111" s="90"/>
      <c r="O111" s="90"/>
      <c r="P111" s="90"/>
      <c r="Q111" s="64" t="n">
        <f aca="false">H111/G111*100</f>
        <v>98.6219402985075</v>
      </c>
    </row>
    <row r="112" s="45" customFormat="true" ht="30" hidden="false" customHeight="true" outlineLevel="0" collapsed="false">
      <c r="B112" s="75"/>
      <c r="C112" s="59"/>
      <c r="D112" s="59" t="n">
        <v>4430</v>
      </c>
      <c r="E112" s="60" t="s">
        <v>31</v>
      </c>
      <c r="F112" s="105" t="n">
        <v>15000</v>
      </c>
      <c r="G112" s="69" t="n">
        <v>7500</v>
      </c>
      <c r="H112" s="69" t="n">
        <v>5599</v>
      </c>
      <c r="I112" s="69" t="n">
        <v>5599</v>
      </c>
      <c r="J112" s="90"/>
      <c r="K112" s="69" t="n">
        <v>5599</v>
      </c>
      <c r="L112" s="90"/>
      <c r="M112" s="90"/>
      <c r="N112" s="90"/>
      <c r="O112" s="90"/>
      <c r="P112" s="90"/>
      <c r="Q112" s="64" t="n">
        <f aca="false">H112/G112*100</f>
        <v>74.6533333333333</v>
      </c>
    </row>
    <row r="113" s="45" customFormat="true" ht="35.1" hidden="false" customHeight="true" outlineLevel="0" collapsed="false">
      <c r="B113" s="75"/>
      <c r="C113" s="59"/>
      <c r="D113" s="59" t="n">
        <v>6060</v>
      </c>
      <c r="E113" s="60" t="s">
        <v>68</v>
      </c>
      <c r="F113" s="105" t="n">
        <v>0</v>
      </c>
      <c r="G113" s="105" t="n">
        <v>81100</v>
      </c>
      <c r="H113" s="105" t="n">
        <v>81100</v>
      </c>
      <c r="I113" s="105"/>
      <c r="J113" s="106"/>
      <c r="K113" s="105"/>
      <c r="L113" s="106"/>
      <c r="M113" s="106"/>
      <c r="N113" s="106"/>
      <c r="O113" s="105" t="n">
        <v>81100</v>
      </c>
      <c r="P113" s="106"/>
      <c r="Q113" s="64" t="n">
        <f aca="false">H113/G113*100</f>
        <v>100</v>
      </c>
    </row>
    <row r="114" s="45" customFormat="true" ht="30" hidden="false" customHeight="true" outlineLevel="0" collapsed="false">
      <c r="B114" s="72" t="n">
        <v>757</v>
      </c>
      <c r="C114" s="114"/>
      <c r="D114" s="59"/>
      <c r="E114" s="55" t="s">
        <v>69</v>
      </c>
      <c r="F114" s="113" t="n">
        <f aca="false">SUM(F115)</f>
        <v>200000</v>
      </c>
      <c r="G114" s="113" t="n">
        <f aca="false">SUM(G115)</f>
        <v>100000</v>
      </c>
      <c r="H114" s="113" t="n">
        <f aca="false">SUM(H115)</f>
        <v>61096.46</v>
      </c>
      <c r="I114" s="113" t="n">
        <f aca="false">SUM(I115)</f>
        <v>61096.46</v>
      </c>
      <c r="J114" s="113" t="n">
        <f aca="false">SUM(J115)</f>
        <v>0</v>
      </c>
      <c r="K114" s="113" t="n">
        <f aca="false">SUM(K115)</f>
        <v>0</v>
      </c>
      <c r="L114" s="113" t="n">
        <f aca="false">SUM(L115)</f>
        <v>0</v>
      </c>
      <c r="M114" s="113" t="n">
        <f aca="false">SUM(M115)</f>
        <v>0</v>
      </c>
      <c r="N114" s="113" t="n">
        <f aca="false">SUM(N115)</f>
        <v>61096.46</v>
      </c>
      <c r="O114" s="113" t="n">
        <f aca="false">SUM(O115)</f>
        <v>0</v>
      </c>
      <c r="P114" s="113" t="n">
        <f aca="false">SUM(P115)</f>
        <v>0</v>
      </c>
      <c r="Q114" s="57" t="n">
        <f aca="false">H114/G114*100</f>
        <v>61.09646</v>
      </c>
    </row>
    <row r="115" s="45" customFormat="true" ht="39.95" hidden="false" customHeight="true" outlineLevel="0" collapsed="false">
      <c r="B115" s="52"/>
      <c r="C115" s="53" t="n">
        <v>75702</v>
      </c>
      <c r="D115" s="59"/>
      <c r="E115" s="55" t="s">
        <v>70</v>
      </c>
      <c r="F115" s="113" t="n">
        <f aca="false">SUM(F116)</f>
        <v>200000</v>
      </c>
      <c r="G115" s="115" t="n">
        <f aca="false">SUM(G116)</f>
        <v>100000</v>
      </c>
      <c r="H115" s="115" t="n">
        <f aca="false">SUM(H116)</f>
        <v>61096.46</v>
      </c>
      <c r="I115" s="115" t="n">
        <f aca="false">SUM(I116)</f>
        <v>61096.46</v>
      </c>
      <c r="J115" s="115" t="n">
        <f aca="false">SUM(J116)</f>
        <v>0</v>
      </c>
      <c r="K115" s="115" t="n">
        <f aca="false">SUM(K116)</f>
        <v>0</v>
      </c>
      <c r="L115" s="115" t="n">
        <f aca="false">SUM(L116)</f>
        <v>0</v>
      </c>
      <c r="M115" s="115" t="n">
        <f aca="false">SUM(M116)</f>
        <v>0</v>
      </c>
      <c r="N115" s="115" t="n">
        <f aca="false">SUM(N116)</f>
        <v>61096.46</v>
      </c>
      <c r="O115" s="115" t="n">
        <f aca="false">SUM(O116)</f>
        <v>0</v>
      </c>
      <c r="P115" s="115" t="n">
        <f aca="false">SUM(P116)</f>
        <v>0</v>
      </c>
      <c r="Q115" s="57" t="n">
        <f aca="false">H115/G115*100</f>
        <v>61.09646</v>
      </c>
    </row>
    <row r="116" s="45" customFormat="true" ht="60" hidden="false" customHeight="true" outlineLevel="0" collapsed="false">
      <c r="B116" s="93"/>
      <c r="C116" s="67"/>
      <c r="D116" s="59" t="n">
        <v>8110</v>
      </c>
      <c r="E116" s="60" t="s">
        <v>71</v>
      </c>
      <c r="F116" s="68" t="n">
        <v>200000</v>
      </c>
      <c r="G116" s="68" t="n">
        <v>100000</v>
      </c>
      <c r="H116" s="69" t="n">
        <v>61096.46</v>
      </c>
      <c r="I116" s="69" t="n">
        <v>61096.46</v>
      </c>
      <c r="J116" s="69"/>
      <c r="K116" s="69"/>
      <c r="L116" s="69"/>
      <c r="M116" s="69"/>
      <c r="N116" s="69" t="n">
        <v>61096.46</v>
      </c>
      <c r="O116" s="69"/>
      <c r="P116" s="69"/>
      <c r="Q116" s="64" t="n">
        <f aca="false">H116/G116*100</f>
        <v>61.09646</v>
      </c>
    </row>
    <row r="117" s="45" customFormat="true" ht="30" hidden="false" customHeight="true" outlineLevel="0" collapsed="false">
      <c r="B117" s="72" t="n">
        <v>758</v>
      </c>
      <c r="C117" s="87"/>
      <c r="D117" s="54"/>
      <c r="E117" s="88" t="s">
        <v>72</v>
      </c>
      <c r="F117" s="113" t="n">
        <f aca="false">SUM(F118)</f>
        <v>160000</v>
      </c>
      <c r="G117" s="113" t="n">
        <f aca="false">SUM(G118)</f>
        <v>80000</v>
      </c>
      <c r="H117" s="113" t="n">
        <f aca="false">SUM(H118)</f>
        <v>0</v>
      </c>
      <c r="I117" s="113" t="n">
        <f aca="false">SUM(I118)</f>
        <v>0</v>
      </c>
      <c r="J117" s="113" t="n">
        <f aca="false">SUM(J118)</f>
        <v>0</v>
      </c>
      <c r="K117" s="113" t="n">
        <f aca="false">SUM(K118)</f>
        <v>0</v>
      </c>
      <c r="L117" s="113" t="n">
        <f aca="false">SUM(L118)</f>
        <v>0</v>
      </c>
      <c r="M117" s="113" t="n">
        <f aca="false">SUM(M118)</f>
        <v>0</v>
      </c>
      <c r="N117" s="113" t="n">
        <f aca="false">SUM(N118)</f>
        <v>0</v>
      </c>
      <c r="O117" s="113" t="n">
        <f aca="false">SUM(O118)</f>
        <v>0</v>
      </c>
      <c r="P117" s="113" t="n">
        <f aca="false">SUM(P118)</f>
        <v>0</v>
      </c>
      <c r="Q117" s="57" t="n">
        <f aca="false">H117/G117*100</f>
        <v>0</v>
      </c>
    </row>
    <row r="118" s="45" customFormat="true" ht="30" hidden="false" customHeight="true" outlineLevel="0" collapsed="false">
      <c r="B118" s="93"/>
      <c r="C118" s="53" t="n">
        <v>75818</v>
      </c>
      <c r="D118" s="54"/>
      <c r="E118" s="88" t="s">
        <v>73</v>
      </c>
      <c r="F118" s="113" t="n">
        <f aca="false">SUM(F119)</f>
        <v>160000</v>
      </c>
      <c r="G118" s="115" t="n">
        <f aca="false">SUM(G119)</f>
        <v>80000</v>
      </c>
      <c r="H118" s="115" t="n">
        <f aca="false">SUM(H119)</f>
        <v>0</v>
      </c>
      <c r="I118" s="115" t="n">
        <f aca="false">SUM(I119)</f>
        <v>0</v>
      </c>
      <c r="J118" s="115" t="n">
        <f aca="false">SUM(J119)</f>
        <v>0</v>
      </c>
      <c r="K118" s="115" t="n">
        <f aca="false">SUM(K119)</f>
        <v>0</v>
      </c>
      <c r="L118" s="115" t="n">
        <f aca="false">SUM(L119)</f>
        <v>0</v>
      </c>
      <c r="M118" s="115" t="n">
        <f aca="false">SUM(M119)</f>
        <v>0</v>
      </c>
      <c r="N118" s="115" t="n">
        <f aca="false">SUM(N119)</f>
        <v>0</v>
      </c>
      <c r="O118" s="115" t="n">
        <f aca="false">SUM(O119)</f>
        <v>0</v>
      </c>
      <c r="P118" s="115" t="n">
        <f aca="false">SUM(P119)</f>
        <v>0</v>
      </c>
      <c r="Q118" s="57" t="n">
        <f aca="false">H118/G118*100</f>
        <v>0</v>
      </c>
    </row>
    <row r="119" s="45" customFormat="true" ht="30" hidden="false" customHeight="true" outlineLevel="0" collapsed="false">
      <c r="B119" s="93"/>
      <c r="C119" s="67"/>
      <c r="D119" s="59" t="n">
        <v>4810</v>
      </c>
      <c r="E119" s="83" t="s">
        <v>74</v>
      </c>
      <c r="F119" s="84" t="n">
        <v>160000</v>
      </c>
      <c r="G119" s="84" t="n">
        <v>80000</v>
      </c>
      <c r="H119" s="69" t="n">
        <v>0</v>
      </c>
      <c r="I119" s="69" t="n">
        <v>0</v>
      </c>
      <c r="J119" s="69"/>
      <c r="K119" s="69"/>
      <c r="L119" s="69"/>
      <c r="M119" s="69"/>
      <c r="N119" s="69" t="n">
        <v>0</v>
      </c>
      <c r="O119" s="69"/>
      <c r="P119" s="69"/>
      <c r="Q119" s="64" t="n">
        <f aca="false">H119/G119*100</f>
        <v>0</v>
      </c>
    </row>
    <row r="120" s="45" customFormat="true" ht="30" hidden="false" customHeight="true" outlineLevel="0" collapsed="false">
      <c r="B120" s="72" t="n">
        <v>801</v>
      </c>
      <c r="C120" s="87"/>
      <c r="D120" s="54"/>
      <c r="E120" s="88" t="s">
        <v>75</v>
      </c>
      <c r="F120" s="65" t="n">
        <f aca="false">SUM(F121,F138,F148,F167,F183,F188,F202,F205,F218,F230)</f>
        <v>8889217</v>
      </c>
      <c r="G120" s="65" t="n">
        <f aca="false">SUM(G121,G138,G148,G167,G183,G188,G202,G205,G218,G230)</f>
        <v>9705810</v>
      </c>
      <c r="H120" s="65" t="n">
        <f aca="false">SUM(H121,H138,H148,H167,H183,H188,H202,H205,H218,H230)</f>
        <v>9261294.28</v>
      </c>
      <c r="I120" s="65" t="n">
        <f aca="false">SUM(I121,I138,I148,I167,I183,I188,I202,I205,I218,I230)</f>
        <v>9261294.28</v>
      </c>
      <c r="J120" s="65" t="n">
        <f aca="false">SUM(J121,J138,J148,J167,J183,J188,J202,J205,J218,J230)</f>
        <v>6329176.66</v>
      </c>
      <c r="K120" s="65" t="n">
        <f aca="false">SUM(K121,K138,K148,K167,K183,K188,K202,K205,K218,K230)</f>
        <v>1685596.27</v>
      </c>
      <c r="L120" s="65" t="n">
        <f aca="false">SUM(L121,L138,L148,L167,L183,L188,L202,L205,L218,L230)</f>
        <v>910083.62</v>
      </c>
      <c r="M120" s="65" t="n">
        <f aca="false">SUM(M121,M138,M148,M167,M183,M188,M202,M205,M218,M230)</f>
        <v>336437.73</v>
      </c>
      <c r="N120" s="65" t="n">
        <f aca="false">SUM(N121,N138,N148,N167,N183,N188,N202,N205,N218,N230)</f>
        <v>0</v>
      </c>
      <c r="O120" s="65" t="n">
        <f aca="false">SUM(O121,O138,O148,O167,O183,O188,O202,O205,O218,O230)</f>
        <v>0</v>
      </c>
      <c r="P120" s="65" t="n">
        <f aca="false">SUM(P121,P138,P148,P167,P183,P188,P202,P205,P218,P230)</f>
        <v>0</v>
      </c>
      <c r="Q120" s="57" t="n">
        <f aca="false">H120/G120*100</f>
        <v>95.4201069256456</v>
      </c>
    </row>
    <row r="121" s="45" customFormat="true" ht="30" hidden="false" customHeight="true" outlineLevel="0" collapsed="false">
      <c r="B121" s="75"/>
      <c r="C121" s="76" t="n">
        <v>80101</v>
      </c>
      <c r="D121" s="54"/>
      <c r="E121" s="88" t="s">
        <v>76</v>
      </c>
      <c r="F121" s="116" t="n">
        <f aca="false">SUM(F122:F137)</f>
        <v>4287403</v>
      </c>
      <c r="G121" s="66" t="n">
        <f aca="false">SUM(G122:G137)</f>
        <v>4402553</v>
      </c>
      <c r="H121" s="66" t="n">
        <f aca="false">SUM(H122:H137)</f>
        <v>4282920.43</v>
      </c>
      <c r="I121" s="66" t="n">
        <f aca="false">SUM(I122:I137)</f>
        <v>4282920.43</v>
      </c>
      <c r="J121" s="66" t="n">
        <f aca="false">SUM(J122:J137)</f>
        <v>3298711.18</v>
      </c>
      <c r="K121" s="66" t="n">
        <f aca="false">SUM(K122:K137)</f>
        <v>615336.73</v>
      </c>
      <c r="L121" s="66" t="n">
        <f aca="false">SUM(L122:L137)</f>
        <v>177166.31</v>
      </c>
      <c r="M121" s="66" t="n">
        <f aca="false">SUM(M122:M137)</f>
        <v>191706.21</v>
      </c>
      <c r="N121" s="66" t="n">
        <f aca="false">SUM(N122:N137)</f>
        <v>0</v>
      </c>
      <c r="O121" s="66" t="n">
        <f aca="false">SUM(O122:O137)</f>
        <v>0</v>
      </c>
      <c r="P121" s="66" t="n">
        <f aca="false">SUM(P122:P137)</f>
        <v>0</v>
      </c>
      <c r="Q121" s="57" t="n">
        <f aca="false">H121/G121*100</f>
        <v>97.2826546324371</v>
      </c>
    </row>
    <row r="122" s="45" customFormat="true" ht="39.95" hidden="false" customHeight="true" outlineLevel="0" collapsed="false">
      <c r="B122" s="75"/>
      <c r="C122" s="67"/>
      <c r="D122" s="59" t="n">
        <v>2540</v>
      </c>
      <c r="E122" s="117" t="s">
        <v>77</v>
      </c>
      <c r="F122" s="68" t="n">
        <v>164200</v>
      </c>
      <c r="G122" s="78" t="n">
        <v>179200</v>
      </c>
      <c r="H122" s="69" t="n">
        <v>177166.31</v>
      </c>
      <c r="I122" s="69" t="n">
        <v>177166.31</v>
      </c>
      <c r="J122" s="78"/>
      <c r="K122" s="78"/>
      <c r="L122" s="69" t="n">
        <v>177166.31</v>
      </c>
      <c r="M122" s="80"/>
      <c r="N122" s="69"/>
      <c r="O122" s="78"/>
      <c r="P122" s="69"/>
      <c r="Q122" s="64" t="n">
        <f aca="false">H122/G122*100</f>
        <v>98.8651283482143</v>
      </c>
    </row>
    <row r="123" s="45" customFormat="true" ht="30" hidden="false" customHeight="true" outlineLevel="0" collapsed="false">
      <c r="B123" s="75"/>
      <c r="C123" s="67"/>
      <c r="D123" s="59" t="n">
        <v>3020</v>
      </c>
      <c r="E123" s="60" t="s">
        <v>78</v>
      </c>
      <c r="F123" s="68" t="n">
        <v>186990</v>
      </c>
      <c r="G123" s="78" t="n">
        <v>192990</v>
      </c>
      <c r="H123" s="69" t="n">
        <v>191706.21</v>
      </c>
      <c r="I123" s="69" t="n">
        <v>191706.21</v>
      </c>
      <c r="J123" s="78"/>
      <c r="K123" s="78"/>
      <c r="L123" s="78"/>
      <c r="M123" s="69" t="n">
        <v>191706.21</v>
      </c>
      <c r="N123" s="69"/>
      <c r="O123" s="78"/>
      <c r="P123" s="69"/>
      <c r="Q123" s="64" t="n">
        <f aca="false">H123/G123*100</f>
        <v>99.3347893673247</v>
      </c>
    </row>
    <row r="124" s="45" customFormat="true" ht="30" hidden="false" customHeight="true" outlineLevel="0" collapsed="false">
      <c r="B124" s="75"/>
      <c r="C124" s="67"/>
      <c r="D124" s="59" t="n">
        <v>4010</v>
      </c>
      <c r="E124" s="60" t="s">
        <v>34</v>
      </c>
      <c r="F124" s="77" t="n">
        <v>2588520</v>
      </c>
      <c r="G124" s="78" t="n">
        <v>2559420</v>
      </c>
      <c r="H124" s="69" t="n">
        <v>2558671.53</v>
      </c>
      <c r="I124" s="69" t="n">
        <v>2558671.53</v>
      </c>
      <c r="J124" s="69" t="n">
        <v>2558671.53</v>
      </c>
      <c r="K124" s="78"/>
      <c r="L124" s="78"/>
      <c r="M124" s="78"/>
      <c r="N124" s="69"/>
      <c r="O124" s="78"/>
      <c r="P124" s="69"/>
      <c r="Q124" s="64" t="n">
        <f aca="false">H124/G124*100</f>
        <v>99.9707562650913</v>
      </c>
    </row>
    <row r="125" s="45" customFormat="true" ht="30" hidden="false" customHeight="true" outlineLevel="0" collapsed="false">
      <c r="B125" s="75"/>
      <c r="C125" s="67"/>
      <c r="D125" s="59" t="n">
        <v>4040</v>
      </c>
      <c r="E125" s="60" t="s">
        <v>35</v>
      </c>
      <c r="F125" s="68" t="n">
        <v>218560</v>
      </c>
      <c r="G125" s="78" t="n">
        <v>197560</v>
      </c>
      <c r="H125" s="69" t="n">
        <v>196593.24</v>
      </c>
      <c r="I125" s="69" t="n">
        <v>196593.24</v>
      </c>
      <c r="J125" s="69" t="n">
        <v>196593.24</v>
      </c>
      <c r="K125" s="78"/>
      <c r="L125" s="78"/>
      <c r="M125" s="78"/>
      <c r="N125" s="69"/>
      <c r="O125" s="78"/>
      <c r="P125" s="69"/>
      <c r="Q125" s="64" t="n">
        <f aca="false">H125/G125*100</f>
        <v>99.5106499291355</v>
      </c>
    </row>
    <row r="126" s="45" customFormat="true" ht="30" hidden="false" customHeight="true" outlineLevel="0" collapsed="false">
      <c r="B126" s="75"/>
      <c r="C126" s="67"/>
      <c r="D126" s="59" t="n">
        <v>4110</v>
      </c>
      <c r="E126" s="60" t="s">
        <v>36</v>
      </c>
      <c r="F126" s="68" t="n">
        <v>498071</v>
      </c>
      <c r="G126" s="78" t="n">
        <v>503091</v>
      </c>
      <c r="H126" s="69" t="n">
        <v>482845.59</v>
      </c>
      <c r="I126" s="69" t="n">
        <v>482845.59</v>
      </c>
      <c r="J126" s="69" t="n">
        <v>482845.59</v>
      </c>
      <c r="K126" s="78"/>
      <c r="L126" s="78"/>
      <c r="M126" s="78"/>
      <c r="N126" s="69"/>
      <c r="O126" s="78"/>
      <c r="P126" s="69"/>
      <c r="Q126" s="64" t="n">
        <f aca="false">H126/G126*100</f>
        <v>95.9757956314066</v>
      </c>
    </row>
    <row r="127" s="45" customFormat="true" ht="30" hidden="false" customHeight="true" outlineLevel="0" collapsed="false">
      <c r="B127" s="75"/>
      <c r="C127" s="67"/>
      <c r="D127" s="59" t="n">
        <v>4120</v>
      </c>
      <c r="E127" s="83" t="s">
        <v>37</v>
      </c>
      <c r="F127" s="61" t="n">
        <v>72930</v>
      </c>
      <c r="G127" s="78" t="n">
        <v>60189</v>
      </c>
      <c r="H127" s="69" t="n">
        <v>54313.32</v>
      </c>
      <c r="I127" s="69" t="n">
        <v>54313.32</v>
      </c>
      <c r="J127" s="69" t="n">
        <v>54313.32</v>
      </c>
      <c r="K127" s="78"/>
      <c r="L127" s="78"/>
      <c r="M127" s="78"/>
      <c r="N127" s="69"/>
      <c r="O127" s="78"/>
      <c r="P127" s="69"/>
      <c r="Q127" s="64" t="n">
        <f aca="false">H127/G127*100</f>
        <v>90.2379504560634</v>
      </c>
    </row>
    <row r="128" s="45" customFormat="true" ht="30" hidden="false" customHeight="true" outlineLevel="0" collapsed="false">
      <c r="B128" s="75"/>
      <c r="C128" s="67"/>
      <c r="D128" s="59" t="n">
        <v>4170</v>
      </c>
      <c r="E128" s="60" t="s">
        <v>54</v>
      </c>
      <c r="F128" s="118" t="n">
        <v>4500</v>
      </c>
      <c r="G128" s="78" t="n">
        <v>9000</v>
      </c>
      <c r="H128" s="69" t="n">
        <v>6287.5</v>
      </c>
      <c r="I128" s="69" t="n">
        <v>6287.5</v>
      </c>
      <c r="J128" s="69" t="n">
        <v>6287.5</v>
      </c>
      <c r="K128" s="78"/>
      <c r="L128" s="78"/>
      <c r="M128" s="78"/>
      <c r="N128" s="69"/>
      <c r="O128" s="78"/>
      <c r="P128" s="69"/>
      <c r="Q128" s="64" t="n">
        <f aca="false">H128/G128*100</f>
        <v>69.8611111111111</v>
      </c>
    </row>
    <row r="129" s="45" customFormat="true" ht="30" hidden="false" customHeight="true" outlineLevel="0" collapsed="false">
      <c r="B129" s="75"/>
      <c r="C129" s="67"/>
      <c r="D129" s="59" t="n">
        <v>4210</v>
      </c>
      <c r="E129" s="83" t="s">
        <v>38</v>
      </c>
      <c r="F129" s="84" t="n">
        <v>60000</v>
      </c>
      <c r="G129" s="78" t="n">
        <v>74748</v>
      </c>
      <c r="H129" s="69" t="n">
        <v>68467.21</v>
      </c>
      <c r="I129" s="69" t="n">
        <v>68467.21</v>
      </c>
      <c r="J129" s="78"/>
      <c r="K129" s="69" t="n">
        <v>68467.21</v>
      </c>
      <c r="L129" s="78"/>
      <c r="M129" s="78"/>
      <c r="N129" s="69"/>
      <c r="O129" s="78"/>
      <c r="P129" s="69"/>
      <c r="Q129" s="64" t="n">
        <f aca="false">H129/G129*100</f>
        <v>91.5973805319206</v>
      </c>
    </row>
    <row r="130" s="45" customFormat="true" ht="39.95" hidden="false" customHeight="true" outlineLevel="0" collapsed="false">
      <c r="B130" s="75"/>
      <c r="C130" s="67"/>
      <c r="D130" s="59" t="n">
        <v>4240</v>
      </c>
      <c r="E130" s="60" t="s">
        <v>79</v>
      </c>
      <c r="F130" s="68" t="n">
        <v>21000</v>
      </c>
      <c r="G130" s="78" t="n">
        <v>44983</v>
      </c>
      <c r="H130" s="69" t="n">
        <v>40313.34</v>
      </c>
      <c r="I130" s="69" t="n">
        <v>40313.34</v>
      </c>
      <c r="J130" s="78"/>
      <c r="K130" s="69" t="n">
        <v>40313.34</v>
      </c>
      <c r="L130" s="78"/>
      <c r="M130" s="78"/>
      <c r="N130" s="69"/>
      <c r="O130" s="78"/>
      <c r="P130" s="69"/>
      <c r="Q130" s="64" t="n">
        <f aca="false">H130/G130*100</f>
        <v>89.6190560878554</v>
      </c>
    </row>
    <row r="131" s="45" customFormat="true" ht="30" hidden="false" customHeight="true" outlineLevel="0" collapsed="false">
      <c r="B131" s="75"/>
      <c r="C131" s="67"/>
      <c r="D131" s="59" t="n">
        <v>4260</v>
      </c>
      <c r="E131" s="83" t="s">
        <v>39</v>
      </c>
      <c r="F131" s="84" t="n">
        <v>187000</v>
      </c>
      <c r="G131" s="78" t="n">
        <v>125900</v>
      </c>
      <c r="H131" s="69" t="n">
        <v>94089.96</v>
      </c>
      <c r="I131" s="69" t="n">
        <v>94089.96</v>
      </c>
      <c r="J131" s="78"/>
      <c r="K131" s="69" t="n">
        <v>94089.96</v>
      </c>
      <c r="L131" s="78"/>
      <c r="M131" s="78"/>
      <c r="N131" s="69"/>
      <c r="O131" s="78"/>
      <c r="P131" s="69"/>
      <c r="Q131" s="64" t="n">
        <f aca="false">H131/G131*100</f>
        <v>74.7338840349484</v>
      </c>
    </row>
    <row r="132" s="45" customFormat="true" ht="30" hidden="false" customHeight="true" outlineLevel="0" collapsed="false">
      <c r="B132" s="75"/>
      <c r="C132" s="67"/>
      <c r="D132" s="59" t="n">
        <v>4270</v>
      </c>
      <c r="E132" s="83" t="s">
        <v>40</v>
      </c>
      <c r="F132" s="84" t="n">
        <v>30000</v>
      </c>
      <c r="G132" s="78" t="n">
        <v>197800</v>
      </c>
      <c r="H132" s="69" t="n">
        <v>168567.92</v>
      </c>
      <c r="I132" s="69" t="n">
        <v>168567.92</v>
      </c>
      <c r="J132" s="78"/>
      <c r="K132" s="69" t="n">
        <v>168567.92</v>
      </c>
      <c r="L132" s="78"/>
      <c r="M132" s="78"/>
      <c r="N132" s="69"/>
      <c r="O132" s="78"/>
      <c r="P132" s="69"/>
      <c r="Q132" s="64" t="n">
        <f aca="false">H132/G132*100</f>
        <v>85.2213953488372</v>
      </c>
    </row>
    <row r="133" s="45" customFormat="true" ht="30" hidden="false" customHeight="true" outlineLevel="0" collapsed="false">
      <c r="B133" s="75"/>
      <c r="C133" s="67"/>
      <c r="D133" s="59" t="n">
        <v>4300</v>
      </c>
      <c r="E133" s="60" t="s">
        <v>41</v>
      </c>
      <c r="F133" s="68" t="n">
        <v>56000</v>
      </c>
      <c r="G133" s="78" t="n">
        <v>54260</v>
      </c>
      <c r="H133" s="69" t="n">
        <v>46913.38</v>
      </c>
      <c r="I133" s="69" t="n">
        <v>46913.38</v>
      </c>
      <c r="J133" s="78"/>
      <c r="K133" s="69" t="n">
        <v>46913.38</v>
      </c>
      <c r="L133" s="78"/>
      <c r="M133" s="78"/>
      <c r="N133" s="69"/>
      <c r="O133" s="78"/>
      <c r="P133" s="69"/>
      <c r="Q133" s="64" t="n">
        <f aca="false">H133/G133*100</f>
        <v>86.4603391079985</v>
      </c>
    </row>
    <row r="134" s="45" customFormat="true" ht="50.1" hidden="false" customHeight="true" outlineLevel="0" collapsed="false">
      <c r="B134" s="75"/>
      <c r="C134" s="67"/>
      <c r="D134" s="59" t="n">
        <v>4360</v>
      </c>
      <c r="E134" s="60" t="s">
        <v>55</v>
      </c>
      <c r="F134" s="68" t="n">
        <v>11200</v>
      </c>
      <c r="G134" s="78" t="n">
        <v>11200</v>
      </c>
      <c r="H134" s="69" t="n">
        <v>8468.72</v>
      </c>
      <c r="I134" s="69" t="n">
        <v>8468.72</v>
      </c>
      <c r="J134" s="78"/>
      <c r="K134" s="69" t="n">
        <v>8468.72</v>
      </c>
      <c r="L134" s="78"/>
      <c r="M134" s="78"/>
      <c r="N134" s="69"/>
      <c r="O134" s="78"/>
      <c r="P134" s="69"/>
      <c r="Q134" s="64" t="n">
        <f aca="false">H134/G134*100</f>
        <v>75.6135714285714</v>
      </c>
    </row>
    <row r="135" s="45" customFormat="true" ht="30" hidden="false" customHeight="true" outlineLevel="0" collapsed="false">
      <c r="B135" s="75"/>
      <c r="C135" s="67"/>
      <c r="D135" s="59" t="n">
        <v>4410</v>
      </c>
      <c r="E135" s="83" t="s">
        <v>56</v>
      </c>
      <c r="F135" s="84" t="n">
        <v>3200</v>
      </c>
      <c r="G135" s="78" t="n">
        <v>3200</v>
      </c>
      <c r="H135" s="69" t="n">
        <v>1333.2</v>
      </c>
      <c r="I135" s="69" t="n">
        <v>1333.2</v>
      </c>
      <c r="J135" s="78"/>
      <c r="K135" s="69" t="n">
        <v>1333.2</v>
      </c>
      <c r="L135" s="78"/>
      <c r="M135" s="78"/>
      <c r="N135" s="69"/>
      <c r="O135" s="78"/>
      <c r="P135" s="69"/>
      <c r="Q135" s="64" t="n">
        <f aca="false">H135/G135*100</f>
        <v>41.6625</v>
      </c>
    </row>
    <row r="136" s="45" customFormat="true" ht="30" hidden="false" customHeight="true" outlineLevel="0" collapsed="false">
      <c r="B136" s="75"/>
      <c r="C136" s="67"/>
      <c r="D136" s="59" t="n">
        <v>4430</v>
      </c>
      <c r="E136" s="60" t="s">
        <v>31</v>
      </c>
      <c r="F136" s="68" t="n">
        <v>8200</v>
      </c>
      <c r="G136" s="78" t="n">
        <v>11980</v>
      </c>
      <c r="H136" s="69" t="n">
        <v>10151</v>
      </c>
      <c r="I136" s="69" t="n">
        <v>10151</v>
      </c>
      <c r="J136" s="78"/>
      <c r="K136" s="69" t="n">
        <v>10151</v>
      </c>
      <c r="L136" s="78"/>
      <c r="M136" s="78"/>
      <c r="N136" s="69"/>
      <c r="O136" s="78"/>
      <c r="P136" s="69"/>
      <c r="Q136" s="64" t="n">
        <f aca="false">H136/G136*100</f>
        <v>84.7328881469115</v>
      </c>
    </row>
    <row r="137" s="45" customFormat="true" ht="30" hidden="false" customHeight="true" outlineLevel="0" collapsed="false">
      <c r="B137" s="75"/>
      <c r="C137" s="67"/>
      <c r="D137" s="59" t="n">
        <v>4440</v>
      </c>
      <c r="E137" s="60" t="s">
        <v>42</v>
      </c>
      <c r="F137" s="68" t="n">
        <v>177032</v>
      </c>
      <c r="G137" s="78" t="n">
        <v>177032</v>
      </c>
      <c r="H137" s="69" t="n">
        <v>177032</v>
      </c>
      <c r="I137" s="69" t="n">
        <v>177032</v>
      </c>
      <c r="J137" s="78"/>
      <c r="K137" s="69" t="n">
        <v>177032</v>
      </c>
      <c r="L137" s="78"/>
      <c r="M137" s="78"/>
      <c r="N137" s="69"/>
      <c r="O137" s="78"/>
      <c r="P137" s="69"/>
      <c r="Q137" s="64" t="n">
        <f aca="false">H137/G137*100</f>
        <v>100</v>
      </c>
    </row>
    <row r="138" s="45" customFormat="true" ht="30" hidden="false" customHeight="true" outlineLevel="0" collapsed="false">
      <c r="B138" s="95"/>
      <c r="C138" s="76" t="n">
        <v>80103</v>
      </c>
      <c r="D138" s="54"/>
      <c r="E138" s="55" t="s">
        <v>80</v>
      </c>
      <c r="F138" s="116" t="n">
        <f aca="false">SUM(F139:F147)</f>
        <v>269778</v>
      </c>
      <c r="G138" s="119" t="n">
        <f aca="false">SUM(G139:G147)</f>
        <v>327608</v>
      </c>
      <c r="H138" s="119" t="n">
        <f aca="false">SUM(H139:H147)</f>
        <v>318953.31</v>
      </c>
      <c r="I138" s="119" t="n">
        <f aca="false">SUM(I139:I147)</f>
        <v>318953.31</v>
      </c>
      <c r="J138" s="119" t="n">
        <f aca="false">SUM(J139:J147)</f>
        <v>241157.89</v>
      </c>
      <c r="K138" s="119" t="n">
        <f aca="false">SUM(K139:K147)</f>
        <v>62889.38</v>
      </c>
      <c r="L138" s="119" t="n">
        <f aca="false">SUM(L139:L147)</f>
        <v>0</v>
      </c>
      <c r="M138" s="119" t="n">
        <f aca="false">SUM(M139:M147)</f>
        <v>14906.04</v>
      </c>
      <c r="N138" s="119" t="n">
        <f aca="false">SUM(N139:N147)</f>
        <v>0</v>
      </c>
      <c r="O138" s="119" t="n">
        <f aca="false">SUM(O139:O147)</f>
        <v>0</v>
      </c>
      <c r="P138" s="119" t="n">
        <f aca="false">SUM(P139:P147)</f>
        <v>0</v>
      </c>
      <c r="Q138" s="57" t="n">
        <f aca="false">H138/G138*100</f>
        <v>97.3582177480404</v>
      </c>
    </row>
    <row r="139" s="45" customFormat="true" ht="30" hidden="false" customHeight="true" outlineLevel="0" collapsed="false">
      <c r="B139" s="75"/>
      <c r="C139" s="67"/>
      <c r="D139" s="59" t="n">
        <v>3020</v>
      </c>
      <c r="E139" s="60" t="s">
        <v>78</v>
      </c>
      <c r="F139" s="68" t="n">
        <v>14115</v>
      </c>
      <c r="G139" s="78" t="n">
        <v>14915</v>
      </c>
      <c r="H139" s="69" t="n">
        <v>14906.04</v>
      </c>
      <c r="I139" s="69" t="n">
        <v>14906.04</v>
      </c>
      <c r="J139" s="78"/>
      <c r="K139" s="78"/>
      <c r="L139" s="78"/>
      <c r="M139" s="69" t="n">
        <v>14906.04</v>
      </c>
      <c r="N139" s="82"/>
      <c r="O139" s="78"/>
      <c r="P139" s="69"/>
      <c r="Q139" s="64" t="n">
        <f aca="false">H139/G139*100</f>
        <v>99.9399262487429</v>
      </c>
    </row>
    <row r="140" s="45" customFormat="true" ht="30" hidden="false" customHeight="true" outlineLevel="0" collapsed="false">
      <c r="B140" s="75"/>
      <c r="C140" s="67"/>
      <c r="D140" s="59" t="n">
        <v>4010</v>
      </c>
      <c r="E140" s="60" t="s">
        <v>34</v>
      </c>
      <c r="F140" s="118" t="n">
        <v>177890</v>
      </c>
      <c r="G140" s="120" t="n">
        <v>190440</v>
      </c>
      <c r="H140" s="69" t="n">
        <v>188128.13</v>
      </c>
      <c r="I140" s="69" t="n">
        <v>188128.13</v>
      </c>
      <c r="J140" s="69" t="n">
        <v>188128.13</v>
      </c>
      <c r="K140" s="78"/>
      <c r="L140" s="78"/>
      <c r="M140" s="78"/>
      <c r="N140" s="82"/>
      <c r="O140" s="78"/>
      <c r="P140" s="69"/>
      <c r="Q140" s="64" t="n">
        <f aca="false">H140/G140*100</f>
        <v>98.7860375971435</v>
      </c>
    </row>
    <row r="141" s="45" customFormat="true" ht="30" hidden="false" customHeight="true" outlineLevel="0" collapsed="false">
      <c r="B141" s="75"/>
      <c r="C141" s="67"/>
      <c r="D141" s="59" t="n">
        <v>4040</v>
      </c>
      <c r="E141" s="60" t="s">
        <v>35</v>
      </c>
      <c r="F141" s="68" t="n">
        <v>15120</v>
      </c>
      <c r="G141" s="78" t="n">
        <v>15120</v>
      </c>
      <c r="H141" s="69" t="n">
        <v>13522.9</v>
      </c>
      <c r="I141" s="69" t="n">
        <v>13522.9</v>
      </c>
      <c r="J141" s="69" t="n">
        <v>13522.9</v>
      </c>
      <c r="K141" s="78"/>
      <c r="L141" s="78"/>
      <c r="M141" s="78"/>
      <c r="N141" s="82"/>
      <c r="O141" s="78"/>
      <c r="P141" s="69"/>
      <c r="Q141" s="64" t="n">
        <f aca="false">H141/G141*100</f>
        <v>89.4371693121693</v>
      </c>
    </row>
    <row r="142" s="45" customFormat="true" ht="30" hidden="false" customHeight="true" outlineLevel="0" collapsed="false">
      <c r="B142" s="75"/>
      <c r="C142" s="67"/>
      <c r="D142" s="59" t="n">
        <v>4110</v>
      </c>
      <c r="E142" s="60" t="s">
        <v>36</v>
      </c>
      <c r="F142" s="68" t="n">
        <v>35090</v>
      </c>
      <c r="G142" s="78" t="n">
        <v>36840</v>
      </c>
      <c r="H142" s="69" t="n">
        <v>35837.95</v>
      </c>
      <c r="I142" s="69" t="n">
        <v>35837.95</v>
      </c>
      <c r="J142" s="69" t="n">
        <v>35837.95</v>
      </c>
      <c r="K142" s="78"/>
      <c r="L142" s="78"/>
      <c r="M142" s="78"/>
      <c r="N142" s="82"/>
      <c r="O142" s="78"/>
      <c r="P142" s="69"/>
      <c r="Q142" s="64" t="n">
        <f aca="false">H142/G142*100</f>
        <v>97.2799945711184</v>
      </c>
    </row>
    <row r="143" s="45" customFormat="true" ht="30" hidden="false" customHeight="true" outlineLevel="0" collapsed="false">
      <c r="B143" s="75"/>
      <c r="C143" s="67"/>
      <c r="D143" s="59" t="n">
        <v>4120</v>
      </c>
      <c r="E143" s="83" t="s">
        <v>37</v>
      </c>
      <c r="F143" s="61" t="n">
        <v>5080</v>
      </c>
      <c r="G143" s="78" t="n">
        <v>4280</v>
      </c>
      <c r="H143" s="69" t="n">
        <v>3668.91</v>
      </c>
      <c r="I143" s="69" t="n">
        <v>3668.91</v>
      </c>
      <c r="J143" s="69" t="n">
        <v>3668.91</v>
      </c>
      <c r="K143" s="78"/>
      <c r="L143" s="78"/>
      <c r="M143" s="78"/>
      <c r="N143" s="82"/>
      <c r="O143" s="78"/>
      <c r="P143" s="69"/>
      <c r="Q143" s="64" t="n">
        <f aca="false">H143/G143*100</f>
        <v>85.7221962616822</v>
      </c>
    </row>
    <row r="144" s="45" customFormat="true" ht="30" hidden="false" customHeight="true" outlineLevel="0" collapsed="false">
      <c r="B144" s="75"/>
      <c r="C144" s="67"/>
      <c r="D144" s="59" t="n">
        <v>4210</v>
      </c>
      <c r="E144" s="83" t="s">
        <v>38</v>
      </c>
      <c r="F144" s="84" t="n">
        <v>6000</v>
      </c>
      <c r="G144" s="78" t="n">
        <v>11130</v>
      </c>
      <c r="H144" s="69" t="n">
        <v>9748.91</v>
      </c>
      <c r="I144" s="69" t="n">
        <v>9748.91</v>
      </c>
      <c r="J144" s="78"/>
      <c r="K144" s="69" t="n">
        <v>9748.91</v>
      </c>
      <c r="L144" s="78"/>
      <c r="M144" s="78"/>
      <c r="N144" s="82"/>
      <c r="O144" s="78"/>
      <c r="P144" s="69"/>
      <c r="Q144" s="64" t="n">
        <f aca="false">H144/G144*100</f>
        <v>87.5912848158131</v>
      </c>
    </row>
    <row r="145" s="45" customFormat="true" ht="39.95" hidden="false" customHeight="true" outlineLevel="0" collapsed="false">
      <c r="B145" s="75"/>
      <c r="C145" s="67"/>
      <c r="D145" s="59" t="n">
        <v>4240</v>
      </c>
      <c r="E145" s="60" t="s">
        <v>79</v>
      </c>
      <c r="F145" s="68" t="n">
        <v>6000</v>
      </c>
      <c r="G145" s="78" t="n">
        <v>4000</v>
      </c>
      <c r="H145" s="69" t="n">
        <v>2287.75</v>
      </c>
      <c r="I145" s="69" t="n">
        <v>2287.75</v>
      </c>
      <c r="J145" s="78"/>
      <c r="K145" s="69" t="n">
        <v>2287.75</v>
      </c>
      <c r="L145" s="78"/>
      <c r="M145" s="78"/>
      <c r="N145" s="82"/>
      <c r="O145" s="78"/>
      <c r="P145" s="69"/>
      <c r="Q145" s="64" t="n">
        <f aca="false">H145/G145*100</f>
        <v>57.19375</v>
      </c>
    </row>
    <row r="146" s="45" customFormat="true" ht="30" hidden="false" customHeight="true" outlineLevel="0" collapsed="false">
      <c r="B146" s="75"/>
      <c r="C146" s="67"/>
      <c r="D146" s="59" t="n">
        <v>4300</v>
      </c>
      <c r="E146" s="60" t="s">
        <v>41</v>
      </c>
      <c r="F146" s="68" t="n">
        <v>0</v>
      </c>
      <c r="G146" s="78" t="n">
        <v>40400</v>
      </c>
      <c r="H146" s="69" t="n">
        <v>40369.72</v>
      </c>
      <c r="I146" s="69" t="n">
        <v>40369.72</v>
      </c>
      <c r="J146" s="78"/>
      <c r="K146" s="69" t="n">
        <v>40369.72</v>
      </c>
      <c r="L146" s="78"/>
      <c r="M146" s="78"/>
      <c r="N146" s="82"/>
      <c r="O146" s="78"/>
      <c r="P146" s="69"/>
      <c r="Q146" s="64" t="n">
        <f aca="false">H146/G146*100</f>
        <v>99.9250495049505</v>
      </c>
    </row>
    <row r="147" s="45" customFormat="true" ht="30" hidden="false" customHeight="true" outlineLevel="0" collapsed="false">
      <c r="B147" s="75"/>
      <c r="C147" s="67"/>
      <c r="D147" s="59" t="n">
        <v>4440</v>
      </c>
      <c r="E147" s="60" t="s">
        <v>42</v>
      </c>
      <c r="F147" s="68" t="n">
        <v>10483</v>
      </c>
      <c r="G147" s="78" t="n">
        <v>10483</v>
      </c>
      <c r="H147" s="69" t="n">
        <v>10483</v>
      </c>
      <c r="I147" s="69" t="n">
        <v>10483</v>
      </c>
      <c r="J147" s="78"/>
      <c r="K147" s="69" t="n">
        <v>10483</v>
      </c>
      <c r="L147" s="78"/>
      <c r="M147" s="78"/>
      <c r="N147" s="82"/>
      <c r="O147" s="78"/>
      <c r="P147" s="69"/>
      <c r="Q147" s="64" t="n">
        <f aca="false">H147/G147*100</f>
        <v>100</v>
      </c>
    </row>
    <row r="148" s="45" customFormat="true" ht="30" hidden="false" customHeight="true" outlineLevel="0" collapsed="false">
      <c r="B148" s="95"/>
      <c r="C148" s="76" t="n">
        <v>80104</v>
      </c>
      <c r="D148" s="54"/>
      <c r="E148" s="88" t="s">
        <v>81</v>
      </c>
      <c r="F148" s="65" t="n">
        <f aca="false">SUM(F149:F166)</f>
        <v>1539055</v>
      </c>
      <c r="G148" s="66" t="n">
        <f aca="false">SUM(G149:G166)</f>
        <v>1930820</v>
      </c>
      <c r="H148" s="66" t="n">
        <f aca="false">SUM(H149:H166)</f>
        <v>1781189.72</v>
      </c>
      <c r="I148" s="66" t="n">
        <f aca="false">SUM(I149:I166)</f>
        <v>1781189.72</v>
      </c>
      <c r="J148" s="66" t="n">
        <f aca="false">SUM(J149:J166)</f>
        <v>743269.83</v>
      </c>
      <c r="K148" s="66" t="n">
        <f aca="false">SUM(K149:K166)</f>
        <v>438374.05</v>
      </c>
      <c r="L148" s="66" t="n">
        <f aca="false">SUM(L149:L166)</f>
        <v>571026.59</v>
      </c>
      <c r="M148" s="66" t="n">
        <f aca="false">SUM(M149:M166)</f>
        <v>28519.25</v>
      </c>
      <c r="N148" s="66" t="n">
        <f aca="false">SUM(N149:N166)</f>
        <v>0</v>
      </c>
      <c r="O148" s="66" t="n">
        <f aca="false">SUM(O149:O166)</f>
        <v>0</v>
      </c>
      <c r="P148" s="66" t="n">
        <f aca="false">SUM(P149:P166)</f>
        <v>0</v>
      </c>
      <c r="Q148" s="57" t="n">
        <f aca="false">H148/G148*100</f>
        <v>92.2504283154307</v>
      </c>
    </row>
    <row r="149" s="45" customFormat="true" ht="39.95" hidden="false" customHeight="true" outlineLevel="0" collapsed="false">
      <c r="B149" s="75"/>
      <c r="C149" s="53"/>
      <c r="D149" s="59" t="n">
        <v>2540</v>
      </c>
      <c r="E149" s="60" t="s">
        <v>82</v>
      </c>
      <c r="F149" s="104" t="n">
        <v>400000</v>
      </c>
      <c r="G149" s="78" t="n">
        <v>572000</v>
      </c>
      <c r="H149" s="69" t="n">
        <v>571026.59</v>
      </c>
      <c r="I149" s="69" t="n">
        <v>571026.59</v>
      </c>
      <c r="J149" s="78"/>
      <c r="K149" s="78"/>
      <c r="L149" s="69" t="n">
        <v>571026.59</v>
      </c>
      <c r="M149" s="78"/>
      <c r="N149" s="78"/>
      <c r="O149" s="78"/>
      <c r="P149" s="78"/>
      <c r="Q149" s="64" t="n">
        <f aca="false">H149/G149*100</f>
        <v>99.8298234265734</v>
      </c>
    </row>
    <row r="150" s="45" customFormat="true" ht="30" hidden="false" customHeight="true" outlineLevel="0" collapsed="false">
      <c r="B150" s="75"/>
      <c r="C150" s="53"/>
      <c r="D150" s="59" t="n">
        <v>3020</v>
      </c>
      <c r="E150" s="60" t="s">
        <v>78</v>
      </c>
      <c r="F150" s="68" t="n">
        <v>24175</v>
      </c>
      <c r="G150" s="78" t="n">
        <v>28535</v>
      </c>
      <c r="H150" s="69" t="n">
        <v>28519.25</v>
      </c>
      <c r="I150" s="69" t="n">
        <v>28519.25</v>
      </c>
      <c r="J150" s="78"/>
      <c r="K150" s="78"/>
      <c r="L150" s="78"/>
      <c r="M150" s="69" t="n">
        <v>28519.25</v>
      </c>
      <c r="N150" s="82"/>
      <c r="O150" s="78"/>
      <c r="P150" s="69"/>
      <c r="Q150" s="64" t="n">
        <f aca="false">H150/G150*100</f>
        <v>99.944804625898</v>
      </c>
    </row>
    <row r="151" s="45" customFormat="true" ht="30" hidden="false" customHeight="true" outlineLevel="0" collapsed="false">
      <c r="B151" s="75"/>
      <c r="C151" s="53"/>
      <c r="D151" s="59" t="n">
        <v>4010</v>
      </c>
      <c r="E151" s="60" t="s">
        <v>34</v>
      </c>
      <c r="F151" s="77" t="n">
        <v>545700</v>
      </c>
      <c r="G151" s="78" t="n">
        <v>572070</v>
      </c>
      <c r="H151" s="69" t="n">
        <v>567601.44</v>
      </c>
      <c r="I151" s="69" t="n">
        <v>567601.44</v>
      </c>
      <c r="J151" s="69" t="n">
        <v>567601.44</v>
      </c>
      <c r="K151" s="78"/>
      <c r="L151" s="78"/>
      <c r="M151" s="78"/>
      <c r="N151" s="82"/>
      <c r="O151" s="78"/>
      <c r="P151" s="69"/>
      <c r="Q151" s="64" t="n">
        <f aca="false">H151/G151*100</f>
        <v>99.2188788085374</v>
      </c>
    </row>
    <row r="152" s="45" customFormat="true" ht="30" hidden="false" customHeight="true" outlineLevel="0" collapsed="false">
      <c r="B152" s="75"/>
      <c r="C152" s="53"/>
      <c r="D152" s="59" t="n">
        <v>4040</v>
      </c>
      <c r="E152" s="60" t="s">
        <v>35</v>
      </c>
      <c r="F152" s="68" t="n">
        <v>45050</v>
      </c>
      <c r="G152" s="78" t="n">
        <v>42650</v>
      </c>
      <c r="H152" s="69" t="n">
        <v>42552.6</v>
      </c>
      <c r="I152" s="69" t="n">
        <v>42552.6</v>
      </c>
      <c r="J152" s="69" t="n">
        <v>42552.6</v>
      </c>
      <c r="K152" s="78"/>
      <c r="L152" s="78"/>
      <c r="M152" s="78"/>
      <c r="N152" s="82"/>
      <c r="O152" s="78"/>
      <c r="P152" s="69"/>
      <c r="Q152" s="64" t="n">
        <f aca="false">H152/G152*100</f>
        <v>99.7716295427902</v>
      </c>
    </row>
    <row r="153" s="45" customFormat="true" ht="30" hidden="false" customHeight="true" outlineLevel="0" collapsed="false">
      <c r="B153" s="75"/>
      <c r="C153" s="53"/>
      <c r="D153" s="59" t="n">
        <v>4110</v>
      </c>
      <c r="E153" s="60" t="s">
        <v>36</v>
      </c>
      <c r="F153" s="68" t="n">
        <v>101450</v>
      </c>
      <c r="G153" s="78" t="n">
        <v>104395</v>
      </c>
      <c r="H153" s="69" t="n">
        <v>101986.25</v>
      </c>
      <c r="I153" s="69" t="n">
        <v>101986.25</v>
      </c>
      <c r="J153" s="69" t="n">
        <v>101986.25</v>
      </c>
      <c r="K153" s="78"/>
      <c r="L153" s="78"/>
      <c r="M153" s="78"/>
      <c r="N153" s="82"/>
      <c r="O153" s="78"/>
      <c r="P153" s="69"/>
      <c r="Q153" s="64" t="n">
        <f aca="false">H153/G153*100</f>
        <v>97.692657694334</v>
      </c>
    </row>
    <row r="154" s="45" customFormat="true" ht="30" hidden="false" customHeight="true" outlineLevel="0" collapsed="false">
      <c r="B154" s="75"/>
      <c r="C154" s="53"/>
      <c r="D154" s="59" t="n">
        <v>4120</v>
      </c>
      <c r="E154" s="83" t="s">
        <v>37</v>
      </c>
      <c r="F154" s="61" t="n">
        <v>14680</v>
      </c>
      <c r="G154" s="78" t="n">
        <v>12560</v>
      </c>
      <c r="H154" s="69" t="n">
        <v>11563.54</v>
      </c>
      <c r="I154" s="69" t="n">
        <v>11563.54</v>
      </c>
      <c r="J154" s="69" t="n">
        <v>11563.54</v>
      </c>
      <c r="K154" s="78"/>
      <c r="L154" s="78"/>
      <c r="M154" s="78"/>
      <c r="N154" s="82"/>
      <c r="O154" s="78"/>
      <c r="P154" s="69"/>
      <c r="Q154" s="64" t="n">
        <f aca="false">H154/G154*100</f>
        <v>92.0664012738854</v>
      </c>
    </row>
    <row r="155" s="45" customFormat="true" ht="30" hidden="false" customHeight="true" outlineLevel="0" collapsed="false">
      <c r="B155" s="75"/>
      <c r="C155" s="53"/>
      <c r="D155" s="59" t="n">
        <v>4170</v>
      </c>
      <c r="E155" s="60" t="s">
        <v>54</v>
      </c>
      <c r="F155" s="118" t="n">
        <v>20000</v>
      </c>
      <c r="G155" s="78" t="n">
        <v>20000</v>
      </c>
      <c r="H155" s="69" t="n">
        <v>19566</v>
      </c>
      <c r="I155" s="69" t="n">
        <v>19566</v>
      </c>
      <c r="J155" s="69" t="n">
        <v>19566</v>
      </c>
      <c r="K155" s="78"/>
      <c r="L155" s="78"/>
      <c r="M155" s="78"/>
      <c r="N155" s="82"/>
      <c r="O155" s="78"/>
      <c r="P155" s="69"/>
      <c r="Q155" s="64" t="n">
        <f aca="false">H155/G155*100</f>
        <v>97.83</v>
      </c>
    </row>
    <row r="156" s="45" customFormat="true" ht="30" hidden="false" customHeight="true" outlineLevel="0" collapsed="false">
      <c r="B156" s="75"/>
      <c r="C156" s="53"/>
      <c r="D156" s="59" t="n">
        <v>4210</v>
      </c>
      <c r="E156" s="83" t="s">
        <v>38</v>
      </c>
      <c r="F156" s="84" t="n">
        <v>25000</v>
      </c>
      <c r="G156" s="78" t="n">
        <v>42000</v>
      </c>
      <c r="H156" s="69" t="n">
        <v>41848.35</v>
      </c>
      <c r="I156" s="69" t="n">
        <v>41848.35</v>
      </c>
      <c r="J156" s="78"/>
      <c r="K156" s="69" t="n">
        <v>41848.35</v>
      </c>
      <c r="L156" s="78"/>
      <c r="M156" s="78"/>
      <c r="N156" s="82"/>
      <c r="O156" s="78"/>
      <c r="P156" s="69"/>
      <c r="Q156" s="64" t="n">
        <f aca="false">H156/G156*100</f>
        <v>99.6389285714286</v>
      </c>
    </row>
    <row r="157" s="45" customFormat="true" ht="30" hidden="false" customHeight="true" outlineLevel="0" collapsed="false">
      <c r="B157" s="75"/>
      <c r="C157" s="53"/>
      <c r="D157" s="59" t="n">
        <v>4220</v>
      </c>
      <c r="E157" s="83" t="s">
        <v>83</v>
      </c>
      <c r="F157" s="84" t="n">
        <v>55000</v>
      </c>
      <c r="G157" s="78" t="n">
        <v>100000</v>
      </c>
      <c r="H157" s="69" t="n">
        <v>85310.72</v>
      </c>
      <c r="I157" s="69" t="n">
        <v>85310.72</v>
      </c>
      <c r="J157" s="78"/>
      <c r="K157" s="69" t="n">
        <v>85310.72</v>
      </c>
      <c r="L157" s="78"/>
      <c r="M157" s="78"/>
      <c r="N157" s="82"/>
      <c r="O157" s="78"/>
      <c r="P157" s="69"/>
      <c r="Q157" s="64" t="n">
        <f aca="false">H157/G157*100</f>
        <v>85.31072</v>
      </c>
    </row>
    <row r="158" s="45" customFormat="true" ht="39.95" hidden="false" customHeight="true" outlineLevel="0" collapsed="false">
      <c r="B158" s="75"/>
      <c r="C158" s="53"/>
      <c r="D158" s="59" t="n">
        <v>4240</v>
      </c>
      <c r="E158" s="60" t="s">
        <v>79</v>
      </c>
      <c r="F158" s="68" t="n">
        <v>6000</v>
      </c>
      <c r="G158" s="78" t="n">
        <v>4000</v>
      </c>
      <c r="H158" s="69" t="n">
        <v>3951.26</v>
      </c>
      <c r="I158" s="69" t="n">
        <v>3951.26</v>
      </c>
      <c r="J158" s="78"/>
      <c r="K158" s="69" t="n">
        <v>3951.26</v>
      </c>
      <c r="L158" s="78"/>
      <c r="M158" s="78"/>
      <c r="N158" s="82"/>
      <c r="O158" s="78"/>
      <c r="P158" s="69"/>
      <c r="Q158" s="64" t="n">
        <f aca="false">H158/G158*100</f>
        <v>98.7815</v>
      </c>
    </row>
    <row r="159" s="45" customFormat="true" ht="30" hidden="false" customHeight="true" outlineLevel="0" collapsed="false">
      <c r="B159" s="75"/>
      <c r="C159" s="53"/>
      <c r="D159" s="59" t="n">
        <v>4260</v>
      </c>
      <c r="E159" s="83" t="s">
        <v>39</v>
      </c>
      <c r="F159" s="84" t="n">
        <v>46000</v>
      </c>
      <c r="G159" s="78" t="n">
        <v>52660</v>
      </c>
      <c r="H159" s="69" t="n">
        <v>29995.33</v>
      </c>
      <c r="I159" s="69" t="n">
        <v>29995.33</v>
      </c>
      <c r="J159" s="78"/>
      <c r="K159" s="69" t="n">
        <v>29995.33</v>
      </c>
      <c r="L159" s="78"/>
      <c r="M159" s="78"/>
      <c r="N159" s="82"/>
      <c r="O159" s="78"/>
      <c r="P159" s="69"/>
      <c r="Q159" s="64" t="n">
        <f aca="false">H159/G159*100</f>
        <v>56.9603684010634</v>
      </c>
    </row>
    <row r="160" s="45" customFormat="true" ht="30" hidden="false" customHeight="true" outlineLevel="0" collapsed="false">
      <c r="B160" s="75"/>
      <c r="C160" s="53"/>
      <c r="D160" s="59" t="n">
        <v>4270</v>
      </c>
      <c r="E160" s="83" t="s">
        <v>40</v>
      </c>
      <c r="F160" s="84" t="n">
        <v>10000</v>
      </c>
      <c r="G160" s="78" t="n">
        <v>8000</v>
      </c>
      <c r="H160" s="69" t="n">
        <v>7903.14</v>
      </c>
      <c r="I160" s="69" t="n">
        <v>7903.14</v>
      </c>
      <c r="J160" s="78"/>
      <c r="K160" s="69" t="n">
        <v>7903.14</v>
      </c>
      <c r="L160" s="78"/>
      <c r="M160" s="78"/>
      <c r="N160" s="82"/>
      <c r="O160" s="78"/>
      <c r="P160" s="69"/>
      <c r="Q160" s="64" t="n">
        <f aca="false">H160/G160*100</f>
        <v>98.78925</v>
      </c>
    </row>
    <row r="161" s="45" customFormat="true" ht="30" hidden="false" customHeight="true" outlineLevel="0" collapsed="false">
      <c r="B161" s="75"/>
      <c r="C161" s="53"/>
      <c r="D161" s="59" t="n">
        <v>4300</v>
      </c>
      <c r="E161" s="60" t="s">
        <v>41</v>
      </c>
      <c r="F161" s="68" t="n">
        <v>12000</v>
      </c>
      <c r="G161" s="78" t="n">
        <v>17750</v>
      </c>
      <c r="H161" s="69" t="n">
        <v>14341.47</v>
      </c>
      <c r="I161" s="69" t="n">
        <v>14341.47</v>
      </c>
      <c r="J161" s="78"/>
      <c r="K161" s="69" t="n">
        <v>14341.47</v>
      </c>
      <c r="L161" s="78"/>
      <c r="M161" s="78"/>
      <c r="N161" s="82"/>
      <c r="O161" s="78"/>
      <c r="P161" s="69"/>
      <c r="Q161" s="64" t="n">
        <f aca="false">H161/G161*100</f>
        <v>80.797014084507</v>
      </c>
    </row>
    <row r="162" s="45" customFormat="true" ht="60" hidden="false" customHeight="true" outlineLevel="0" collapsed="false">
      <c r="B162" s="75"/>
      <c r="C162" s="53"/>
      <c r="D162" s="59" t="n">
        <v>4330</v>
      </c>
      <c r="E162" s="60" t="s">
        <v>84</v>
      </c>
      <c r="F162" s="68" t="n">
        <v>200000</v>
      </c>
      <c r="G162" s="78" t="n">
        <v>321500</v>
      </c>
      <c r="H162" s="69" t="n">
        <v>222672.29</v>
      </c>
      <c r="I162" s="69" t="n">
        <v>222672.29</v>
      </c>
      <c r="J162" s="78"/>
      <c r="K162" s="69" t="n">
        <v>222672.29</v>
      </c>
      <c r="L162" s="78"/>
      <c r="M162" s="78"/>
      <c r="N162" s="82"/>
      <c r="O162" s="78"/>
      <c r="P162" s="69"/>
      <c r="Q162" s="64" t="n">
        <f aca="false">H162/G162*100</f>
        <v>69.260432348367</v>
      </c>
    </row>
    <row r="163" s="45" customFormat="true" ht="50.1" hidden="false" customHeight="true" outlineLevel="0" collapsed="false">
      <c r="B163" s="75"/>
      <c r="C163" s="53"/>
      <c r="D163" s="59" t="n">
        <v>4360</v>
      </c>
      <c r="E163" s="60" t="s">
        <v>55</v>
      </c>
      <c r="F163" s="121" t="n">
        <v>1900</v>
      </c>
      <c r="G163" s="78" t="n">
        <v>1700</v>
      </c>
      <c r="H163" s="69" t="n">
        <v>1566.42</v>
      </c>
      <c r="I163" s="69" t="n">
        <v>1566.42</v>
      </c>
      <c r="J163" s="78"/>
      <c r="K163" s="69" t="n">
        <v>1566.42</v>
      </c>
      <c r="L163" s="78"/>
      <c r="M163" s="78"/>
      <c r="N163" s="82"/>
      <c r="O163" s="78"/>
      <c r="P163" s="69"/>
      <c r="Q163" s="64" t="n">
        <f aca="false">H163/G163*100</f>
        <v>92.1423529411765</v>
      </c>
    </row>
    <row r="164" s="45" customFormat="true" ht="30" hidden="false" customHeight="true" outlineLevel="0" collapsed="false">
      <c r="B164" s="75"/>
      <c r="C164" s="53"/>
      <c r="D164" s="59" t="n">
        <v>4410</v>
      </c>
      <c r="E164" s="83" t="s">
        <v>56</v>
      </c>
      <c r="F164" s="84" t="n">
        <v>2500</v>
      </c>
      <c r="G164" s="78" t="n">
        <v>1400</v>
      </c>
      <c r="H164" s="69" t="n">
        <v>1322.07</v>
      </c>
      <c r="I164" s="69" t="n">
        <v>1322.07</v>
      </c>
      <c r="J164" s="78"/>
      <c r="K164" s="69" t="n">
        <v>1322.07</v>
      </c>
      <c r="L164" s="78"/>
      <c r="M164" s="78"/>
      <c r="N164" s="82"/>
      <c r="O164" s="78"/>
      <c r="P164" s="69"/>
      <c r="Q164" s="64" t="n">
        <f aca="false">H164/G164*100</f>
        <v>94.4335714285714</v>
      </c>
    </row>
    <row r="165" s="45" customFormat="true" ht="30" hidden="false" customHeight="true" outlineLevel="0" collapsed="false">
      <c r="B165" s="75"/>
      <c r="C165" s="53"/>
      <c r="D165" s="59" t="n">
        <v>4430</v>
      </c>
      <c r="E165" s="60" t="s">
        <v>31</v>
      </c>
      <c r="F165" s="68" t="n">
        <v>500</v>
      </c>
      <c r="G165" s="78" t="n">
        <v>500</v>
      </c>
      <c r="H165" s="69" t="n">
        <v>363</v>
      </c>
      <c r="I165" s="69" t="n">
        <v>363</v>
      </c>
      <c r="J165" s="78"/>
      <c r="K165" s="69" t="n">
        <v>363</v>
      </c>
      <c r="L165" s="78"/>
      <c r="M165" s="78"/>
      <c r="N165" s="82"/>
      <c r="O165" s="78"/>
      <c r="P165" s="69"/>
      <c r="Q165" s="64" t="n">
        <f aca="false">H165/G165*100</f>
        <v>72.6</v>
      </c>
    </row>
    <row r="166" s="45" customFormat="true" ht="30" hidden="false" customHeight="true" outlineLevel="0" collapsed="false">
      <c r="B166" s="75"/>
      <c r="C166" s="53"/>
      <c r="D166" s="59" t="n">
        <v>4440</v>
      </c>
      <c r="E166" s="60" t="s">
        <v>42</v>
      </c>
      <c r="F166" s="118" t="n">
        <v>29100</v>
      </c>
      <c r="G166" s="120" t="n">
        <v>29100</v>
      </c>
      <c r="H166" s="69" t="n">
        <v>29100</v>
      </c>
      <c r="I166" s="69" t="n">
        <v>29100</v>
      </c>
      <c r="J166" s="78"/>
      <c r="K166" s="69" t="n">
        <v>29100</v>
      </c>
      <c r="L166" s="78"/>
      <c r="M166" s="78"/>
      <c r="N166" s="82"/>
      <c r="O166" s="78"/>
      <c r="P166" s="69"/>
      <c r="Q166" s="64" t="n">
        <f aca="false">H166/G166*100</f>
        <v>100</v>
      </c>
    </row>
    <row r="167" s="45" customFormat="true" ht="30" hidden="false" customHeight="true" outlineLevel="0" collapsed="false">
      <c r="B167" s="75"/>
      <c r="C167" s="76" t="n">
        <v>80110</v>
      </c>
      <c r="D167" s="54"/>
      <c r="E167" s="88" t="s">
        <v>85</v>
      </c>
      <c r="F167" s="116" t="n">
        <f aca="false">SUM(F168:F182)</f>
        <v>1470330</v>
      </c>
      <c r="G167" s="119" t="n">
        <f aca="false">SUM(G168:G182)</f>
        <v>1426444</v>
      </c>
      <c r="H167" s="119" t="n">
        <f aca="false">SUM(H168:H182)</f>
        <v>1383858.04</v>
      </c>
      <c r="I167" s="119" t="n">
        <f aca="false">SUM(I168:I182)</f>
        <v>1383858.04</v>
      </c>
      <c r="J167" s="119" t="n">
        <f aca="false">SUM(J168:J182)</f>
        <v>1124529.2</v>
      </c>
      <c r="K167" s="119" t="n">
        <f aca="false">SUM(K168:K182)</f>
        <v>191884.35</v>
      </c>
      <c r="L167" s="119" t="n">
        <f aca="false">SUM(L168:L182)</f>
        <v>0</v>
      </c>
      <c r="M167" s="119" t="n">
        <f aca="false">SUM(M168:M182)</f>
        <v>67444.49</v>
      </c>
      <c r="N167" s="119" t="n">
        <f aca="false">SUM(N168:N182)</f>
        <v>0</v>
      </c>
      <c r="O167" s="119" t="n">
        <f aca="false">SUM(O168:O182)</f>
        <v>0</v>
      </c>
      <c r="P167" s="119" t="n">
        <f aca="false">SUM(P168:P182)</f>
        <v>0</v>
      </c>
      <c r="Q167" s="57" t="n">
        <f aca="false">H167/G167*100</f>
        <v>97.0145368482745</v>
      </c>
    </row>
    <row r="168" s="45" customFormat="true" ht="30" hidden="false" customHeight="true" outlineLevel="0" collapsed="false">
      <c r="B168" s="75"/>
      <c r="C168" s="67"/>
      <c r="D168" s="59" t="n">
        <v>3020</v>
      </c>
      <c r="E168" s="60" t="s">
        <v>78</v>
      </c>
      <c r="F168" s="68" t="n">
        <v>70060</v>
      </c>
      <c r="G168" s="68" t="n">
        <v>67890</v>
      </c>
      <c r="H168" s="69" t="n">
        <v>67444.49</v>
      </c>
      <c r="I168" s="69" t="n">
        <v>67444.49</v>
      </c>
      <c r="J168" s="122"/>
      <c r="K168" s="122"/>
      <c r="L168" s="122"/>
      <c r="M168" s="69" t="n">
        <v>67444.49</v>
      </c>
      <c r="N168" s="123"/>
      <c r="O168" s="122"/>
      <c r="P168" s="124"/>
      <c r="Q168" s="64" t="n">
        <f aca="false">H168/G168*100</f>
        <v>99.3437766975991</v>
      </c>
    </row>
    <row r="169" s="45" customFormat="true" ht="30" hidden="false" customHeight="true" outlineLevel="0" collapsed="false">
      <c r="B169" s="75"/>
      <c r="C169" s="67"/>
      <c r="D169" s="59" t="n">
        <v>4010</v>
      </c>
      <c r="E169" s="60" t="s">
        <v>34</v>
      </c>
      <c r="F169" s="77" t="n">
        <v>878960</v>
      </c>
      <c r="G169" s="77" t="n">
        <v>871750</v>
      </c>
      <c r="H169" s="69" t="n">
        <v>869593.64</v>
      </c>
      <c r="I169" s="69" t="n">
        <v>869593.64</v>
      </c>
      <c r="J169" s="69" t="n">
        <v>869593.64</v>
      </c>
      <c r="K169" s="122"/>
      <c r="L169" s="122"/>
      <c r="M169" s="122"/>
      <c r="N169" s="123"/>
      <c r="O169" s="122"/>
      <c r="P169" s="124"/>
      <c r="Q169" s="64" t="n">
        <f aca="false">H169/G169*100</f>
        <v>99.7526400917694</v>
      </c>
    </row>
    <row r="170" s="45" customFormat="true" ht="30" hidden="false" customHeight="true" outlineLevel="0" collapsed="false">
      <c r="B170" s="75"/>
      <c r="C170" s="67"/>
      <c r="D170" s="59" t="n">
        <v>4040</v>
      </c>
      <c r="E170" s="60" t="s">
        <v>35</v>
      </c>
      <c r="F170" s="68" t="n">
        <v>74420</v>
      </c>
      <c r="G170" s="78" t="n">
        <v>66520</v>
      </c>
      <c r="H170" s="69" t="n">
        <v>66440.76</v>
      </c>
      <c r="I170" s="69" t="n">
        <v>66440.76</v>
      </c>
      <c r="J170" s="69" t="n">
        <v>66440.76</v>
      </c>
      <c r="K170" s="122"/>
      <c r="L170" s="122"/>
      <c r="M170" s="122"/>
      <c r="N170" s="123"/>
      <c r="O170" s="122"/>
      <c r="P170" s="124"/>
      <c r="Q170" s="64" t="n">
        <f aca="false">H170/G170*100</f>
        <v>99.8808779314492</v>
      </c>
    </row>
    <row r="171" s="45" customFormat="true" ht="30" hidden="false" customHeight="true" outlineLevel="0" collapsed="false">
      <c r="B171" s="75"/>
      <c r="C171" s="67"/>
      <c r="D171" s="59" t="n">
        <v>4110</v>
      </c>
      <c r="E171" s="60" t="s">
        <v>36</v>
      </c>
      <c r="F171" s="68" t="n">
        <v>172690</v>
      </c>
      <c r="G171" s="78" t="n">
        <v>170050</v>
      </c>
      <c r="H171" s="69" t="n">
        <v>166468.73</v>
      </c>
      <c r="I171" s="69" t="n">
        <v>166468.73</v>
      </c>
      <c r="J171" s="69" t="n">
        <v>166468.73</v>
      </c>
      <c r="K171" s="122"/>
      <c r="L171" s="122"/>
      <c r="M171" s="122"/>
      <c r="N171" s="123"/>
      <c r="O171" s="122"/>
      <c r="P171" s="124"/>
      <c r="Q171" s="64" t="n">
        <f aca="false">H171/G171*100</f>
        <v>97.8939900029403</v>
      </c>
    </row>
    <row r="172" s="45" customFormat="true" ht="30" hidden="false" customHeight="true" outlineLevel="0" collapsed="false">
      <c r="B172" s="75"/>
      <c r="C172" s="67"/>
      <c r="D172" s="59" t="n">
        <v>4120</v>
      </c>
      <c r="E172" s="83" t="s">
        <v>37</v>
      </c>
      <c r="F172" s="61" t="n">
        <v>24990</v>
      </c>
      <c r="G172" s="78" t="n">
        <v>18400</v>
      </c>
      <c r="H172" s="69" t="n">
        <v>16478.57</v>
      </c>
      <c r="I172" s="69" t="n">
        <v>16478.57</v>
      </c>
      <c r="J172" s="69" t="n">
        <v>16478.57</v>
      </c>
      <c r="K172" s="122"/>
      <c r="L172" s="122"/>
      <c r="M172" s="122"/>
      <c r="N172" s="123"/>
      <c r="O172" s="122"/>
      <c r="P172" s="124"/>
      <c r="Q172" s="64" t="n">
        <f aca="false">H172/G172*100</f>
        <v>89.5574456521739</v>
      </c>
    </row>
    <row r="173" s="45" customFormat="true" ht="30" hidden="false" customHeight="true" outlineLevel="0" collapsed="false">
      <c r="B173" s="75"/>
      <c r="C173" s="67"/>
      <c r="D173" s="59" t="n">
        <v>4170</v>
      </c>
      <c r="E173" s="60" t="s">
        <v>54</v>
      </c>
      <c r="F173" s="118" t="n">
        <v>10000</v>
      </c>
      <c r="G173" s="78" t="n">
        <v>10000</v>
      </c>
      <c r="H173" s="69" t="n">
        <v>5547.5</v>
      </c>
      <c r="I173" s="69" t="n">
        <v>5547.5</v>
      </c>
      <c r="J173" s="69" t="n">
        <v>5547.5</v>
      </c>
      <c r="K173" s="122"/>
      <c r="L173" s="122"/>
      <c r="M173" s="122"/>
      <c r="N173" s="123"/>
      <c r="O173" s="122"/>
      <c r="P173" s="124"/>
      <c r="Q173" s="64" t="n">
        <f aca="false">H173/G173*100</f>
        <v>55.475</v>
      </c>
    </row>
    <row r="174" s="45" customFormat="true" ht="30" hidden="false" customHeight="true" outlineLevel="0" collapsed="false">
      <c r="B174" s="75"/>
      <c r="C174" s="67"/>
      <c r="D174" s="59" t="n">
        <v>4210</v>
      </c>
      <c r="E174" s="83" t="s">
        <v>38</v>
      </c>
      <c r="F174" s="84" t="n">
        <v>20000</v>
      </c>
      <c r="G174" s="78" t="n">
        <v>27199</v>
      </c>
      <c r="H174" s="69" t="n">
        <v>25295.06</v>
      </c>
      <c r="I174" s="69" t="n">
        <v>25295.06</v>
      </c>
      <c r="J174" s="122"/>
      <c r="K174" s="69" t="n">
        <v>25295.06</v>
      </c>
      <c r="L174" s="122"/>
      <c r="M174" s="122"/>
      <c r="N174" s="123"/>
      <c r="O174" s="122"/>
      <c r="P174" s="124"/>
      <c r="Q174" s="64" t="n">
        <f aca="false">H174/G174*100</f>
        <v>92.9999632339424</v>
      </c>
    </row>
    <row r="175" s="45" customFormat="true" ht="39.95" hidden="false" customHeight="true" outlineLevel="0" collapsed="false">
      <c r="B175" s="75"/>
      <c r="C175" s="67"/>
      <c r="D175" s="59" t="n">
        <v>4240</v>
      </c>
      <c r="E175" s="60" t="s">
        <v>79</v>
      </c>
      <c r="F175" s="68" t="n">
        <v>6000</v>
      </c>
      <c r="G175" s="78" t="n">
        <v>22725</v>
      </c>
      <c r="H175" s="69" t="n">
        <v>21143.31</v>
      </c>
      <c r="I175" s="69" t="n">
        <v>21143.31</v>
      </c>
      <c r="J175" s="122"/>
      <c r="K175" s="69" t="n">
        <v>21143.31</v>
      </c>
      <c r="L175" s="122"/>
      <c r="M175" s="122"/>
      <c r="N175" s="123"/>
      <c r="O175" s="122"/>
      <c r="P175" s="124"/>
      <c r="Q175" s="64" t="n">
        <f aca="false">H175/G175*100</f>
        <v>93.0398679867987</v>
      </c>
    </row>
    <row r="176" s="45" customFormat="true" ht="30" hidden="false" customHeight="true" outlineLevel="0" collapsed="false">
      <c r="B176" s="75"/>
      <c r="C176" s="67"/>
      <c r="D176" s="59" t="n">
        <v>4260</v>
      </c>
      <c r="E176" s="83" t="s">
        <v>39</v>
      </c>
      <c r="F176" s="84" t="n">
        <v>110000</v>
      </c>
      <c r="G176" s="78" t="n">
        <v>72800</v>
      </c>
      <c r="H176" s="69" t="n">
        <v>55086.29</v>
      </c>
      <c r="I176" s="69" t="n">
        <v>55086.29</v>
      </c>
      <c r="J176" s="122"/>
      <c r="K176" s="69" t="n">
        <v>55086.29</v>
      </c>
      <c r="L176" s="122"/>
      <c r="M176" s="122"/>
      <c r="N176" s="123"/>
      <c r="O176" s="122"/>
      <c r="P176" s="124"/>
      <c r="Q176" s="64" t="n">
        <f aca="false">H176/G176*100</f>
        <v>75.6679807692308</v>
      </c>
    </row>
    <row r="177" s="45" customFormat="true" ht="30" hidden="false" customHeight="true" outlineLevel="0" collapsed="false">
      <c r="B177" s="75"/>
      <c r="C177" s="67"/>
      <c r="D177" s="59" t="n">
        <v>4270</v>
      </c>
      <c r="E177" s="83" t="s">
        <v>40</v>
      </c>
      <c r="F177" s="84" t="n">
        <v>10000</v>
      </c>
      <c r="G177" s="78" t="n">
        <v>4000</v>
      </c>
      <c r="H177" s="69" t="n">
        <v>3792.37</v>
      </c>
      <c r="I177" s="69" t="n">
        <v>3792.37</v>
      </c>
      <c r="J177" s="122"/>
      <c r="K177" s="69" t="n">
        <v>3792.37</v>
      </c>
      <c r="L177" s="122"/>
      <c r="M177" s="122"/>
      <c r="N177" s="123"/>
      <c r="O177" s="122"/>
      <c r="P177" s="124"/>
      <c r="Q177" s="64" t="n">
        <f aca="false">H177/G177*100</f>
        <v>94.80925</v>
      </c>
    </row>
    <row r="178" s="45" customFormat="true" ht="30" hidden="false" customHeight="true" outlineLevel="0" collapsed="false">
      <c r="B178" s="75"/>
      <c r="C178" s="67"/>
      <c r="D178" s="59" t="n">
        <v>4300</v>
      </c>
      <c r="E178" s="60" t="s">
        <v>41</v>
      </c>
      <c r="F178" s="68" t="n">
        <v>22000</v>
      </c>
      <c r="G178" s="78" t="n">
        <v>21100</v>
      </c>
      <c r="H178" s="69" t="n">
        <v>15725</v>
      </c>
      <c r="I178" s="69" t="n">
        <v>15725</v>
      </c>
      <c r="J178" s="122"/>
      <c r="K178" s="69" t="n">
        <v>15725</v>
      </c>
      <c r="L178" s="122"/>
      <c r="M178" s="122"/>
      <c r="N178" s="123"/>
      <c r="O178" s="122"/>
      <c r="P178" s="124"/>
      <c r="Q178" s="64" t="n">
        <f aca="false">H178/G178*100</f>
        <v>74.5260663507109</v>
      </c>
    </row>
    <row r="179" s="45" customFormat="true" ht="50.1" hidden="false" customHeight="true" outlineLevel="0" collapsed="false">
      <c r="B179" s="75"/>
      <c r="C179" s="67"/>
      <c r="D179" s="59" t="n">
        <v>4360</v>
      </c>
      <c r="E179" s="60" t="s">
        <v>55</v>
      </c>
      <c r="F179" s="68" t="n">
        <v>6200</v>
      </c>
      <c r="G179" s="78" t="n">
        <v>6200</v>
      </c>
      <c r="H179" s="69" t="n">
        <v>4798.63</v>
      </c>
      <c r="I179" s="69" t="n">
        <v>4798.63</v>
      </c>
      <c r="J179" s="122"/>
      <c r="K179" s="69" t="n">
        <v>4798.63</v>
      </c>
      <c r="L179" s="122"/>
      <c r="M179" s="122"/>
      <c r="N179" s="123"/>
      <c r="O179" s="122"/>
      <c r="P179" s="124"/>
      <c r="Q179" s="64" t="n">
        <f aca="false">H179/G179*100</f>
        <v>77.3972580645161</v>
      </c>
    </row>
    <row r="180" s="45" customFormat="true" ht="30" hidden="false" customHeight="true" outlineLevel="0" collapsed="false">
      <c r="B180" s="75"/>
      <c r="C180" s="67"/>
      <c r="D180" s="59" t="n">
        <v>4410</v>
      </c>
      <c r="E180" s="83" t="s">
        <v>56</v>
      </c>
      <c r="F180" s="84" t="n">
        <v>1300</v>
      </c>
      <c r="G180" s="78" t="n">
        <v>2300</v>
      </c>
      <c r="H180" s="69" t="n">
        <v>1558.69</v>
      </c>
      <c r="I180" s="69" t="n">
        <v>1558.69</v>
      </c>
      <c r="J180" s="122"/>
      <c r="K180" s="69" t="n">
        <v>1558.69</v>
      </c>
      <c r="L180" s="122"/>
      <c r="M180" s="122"/>
      <c r="N180" s="123"/>
      <c r="O180" s="122"/>
      <c r="P180" s="124"/>
      <c r="Q180" s="64" t="n">
        <f aca="false">H180/G180*100</f>
        <v>67.7691304347826</v>
      </c>
    </row>
    <row r="181" s="45" customFormat="true" ht="30" hidden="false" customHeight="true" outlineLevel="0" collapsed="false">
      <c r="B181" s="75"/>
      <c r="C181" s="67"/>
      <c r="D181" s="59" t="n">
        <v>4430</v>
      </c>
      <c r="E181" s="60" t="s">
        <v>31</v>
      </c>
      <c r="F181" s="68" t="n">
        <v>8000</v>
      </c>
      <c r="G181" s="78" t="n">
        <v>9800</v>
      </c>
      <c r="H181" s="69" t="n">
        <v>8775</v>
      </c>
      <c r="I181" s="69" t="n">
        <v>8775</v>
      </c>
      <c r="J181" s="122"/>
      <c r="K181" s="69" t="n">
        <v>8775</v>
      </c>
      <c r="L181" s="122"/>
      <c r="M181" s="122"/>
      <c r="N181" s="123"/>
      <c r="O181" s="122"/>
      <c r="P181" s="124"/>
      <c r="Q181" s="64" t="n">
        <f aca="false">H181/G181*100</f>
        <v>89.5408163265306</v>
      </c>
    </row>
    <row r="182" s="45" customFormat="true" ht="30" hidden="false" customHeight="true" outlineLevel="0" collapsed="false">
      <c r="B182" s="75"/>
      <c r="C182" s="67"/>
      <c r="D182" s="59" t="n">
        <v>4440</v>
      </c>
      <c r="E182" s="60" t="s">
        <v>42</v>
      </c>
      <c r="F182" s="118" t="n">
        <v>55710</v>
      </c>
      <c r="G182" s="120" t="n">
        <v>55710</v>
      </c>
      <c r="H182" s="69" t="n">
        <v>55710</v>
      </c>
      <c r="I182" s="69" t="n">
        <v>55710</v>
      </c>
      <c r="J182" s="122"/>
      <c r="K182" s="69" t="n">
        <v>55710</v>
      </c>
      <c r="L182" s="122"/>
      <c r="M182" s="122"/>
      <c r="N182" s="123"/>
      <c r="O182" s="122"/>
      <c r="P182" s="124"/>
      <c r="Q182" s="64" t="n">
        <f aca="false">H182/G182*100</f>
        <v>100</v>
      </c>
    </row>
    <row r="183" s="45" customFormat="true" ht="30" hidden="false" customHeight="true" outlineLevel="0" collapsed="false">
      <c r="B183" s="93"/>
      <c r="C183" s="53" t="n">
        <v>80113</v>
      </c>
      <c r="D183" s="54"/>
      <c r="E183" s="55" t="s">
        <v>86</v>
      </c>
      <c r="F183" s="125" t="n">
        <f aca="false">SUM(F184:F187)</f>
        <v>309196</v>
      </c>
      <c r="G183" s="126" t="n">
        <f aca="false">SUM(G184:G187)</f>
        <v>248966</v>
      </c>
      <c r="H183" s="126" t="n">
        <f aca="false">SUM(H184:H187)</f>
        <v>243758.76</v>
      </c>
      <c r="I183" s="126" t="n">
        <f aca="false">SUM(I184:I187)</f>
        <v>243758.76</v>
      </c>
      <c r="J183" s="126" t="n">
        <f aca="false">SUM(J184:J187)</f>
        <v>54951.65</v>
      </c>
      <c r="K183" s="126" t="n">
        <f aca="false">SUM(K184:K187)</f>
        <v>188807.11</v>
      </c>
      <c r="L183" s="126" t="n">
        <f aca="false">SUM(L184:L187)</f>
        <v>0</v>
      </c>
      <c r="M183" s="126" t="n">
        <f aca="false">SUM(M184:M187)</f>
        <v>0</v>
      </c>
      <c r="N183" s="126" t="n">
        <f aca="false">SUM(N184:N187)</f>
        <v>0</v>
      </c>
      <c r="O183" s="126" t="n">
        <f aca="false">SUM(O184:O187)</f>
        <v>0</v>
      </c>
      <c r="P183" s="126" t="n">
        <f aca="false">SUM(P184:P187)</f>
        <v>0</v>
      </c>
      <c r="Q183" s="57" t="n">
        <f aca="false">H183/G183*100</f>
        <v>97.9084533631098</v>
      </c>
    </row>
    <row r="184" s="45" customFormat="true" ht="30" hidden="false" customHeight="true" outlineLevel="0" collapsed="false">
      <c r="B184" s="93"/>
      <c r="C184" s="92"/>
      <c r="D184" s="59" t="n">
        <v>4110</v>
      </c>
      <c r="E184" s="60" t="s">
        <v>36</v>
      </c>
      <c r="F184" s="68" t="n">
        <v>6000</v>
      </c>
      <c r="G184" s="78" t="n">
        <v>7600</v>
      </c>
      <c r="H184" s="69" t="n">
        <v>7370</v>
      </c>
      <c r="I184" s="69" t="n">
        <v>7370</v>
      </c>
      <c r="J184" s="69" t="n">
        <v>7370</v>
      </c>
      <c r="K184" s="80"/>
      <c r="L184" s="80"/>
      <c r="M184" s="80"/>
      <c r="N184" s="82"/>
      <c r="O184" s="80"/>
      <c r="P184" s="90"/>
      <c r="Q184" s="64" t="n">
        <f aca="false">H184/G184*100</f>
        <v>96.9736842105263</v>
      </c>
    </row>
    <row r="185" s="45" customFormat="true" ht="30" hidden="false" customHeight="true" outlineLevel="0" collapsed="false">
      <c r="B185" s="75"/>
      <c r="C185" s="127"/>
      <c r="D185" s="59" t="n">
        <v>4120</v>
      </c>
      <c r="E185" s="83" t="s">
        <v>37</v>
      </c>
      <c r="F185" s="61" t="n">
        <v>100</v>
      </c>
      <c r="G185" s="78" t="n">
        <v>100</v>
      </c>
      <c r="H185" s="69" t="n">
        <v>0</v>
      </c>
      <c r="I185" s="69" t="n">
        <v>0</v>
      </c>
      <c r="J185" s="69" t="n">
        <v>0</v>
      </c>
      <c r="K185" s="80"/>
      <c r="L185" s="80"/>
      <c r="M185" s="80"/>
      <c r="N185" s="82"/>
      <c r="O185" s="80"/>
      <c r="P185" s="90"/>
      <c r="Q185" s="64" t="n">
        <f aca="false">H185/G185*100</f>
        <v>0</v>
      </c>
    </row>
    <row r="186" s="45" customFormat="true" ht="30" hidden="false" customHeight="true" outlineLevel="0" collapsed="false">
      <c r="B186" s="93"/>
      <c r="C186" s="92"/>
      <c r="D186" s="59" t="n">
        <v>4170</v>
      </c>
      <c r="E186" s="60" t="s">
        <v>54</v>
      </c>
      <c r="F186" s="118" t="n">
        <v>40000</v>
      </c>
      <c r="G186" s="78" t="n">
        <v>50000</v>
      </c>
      <c r="H186" s="69" t="n">
        <v>47581.65</v>
      </c>
      <c r="I186" s="69" t="n">
        <v>47581.65</v>
      </c>
      <c r="J186" s="69" t="n">
        <v>47581.65</v>
      </c>
      <c r="K186" s="80"/>
      <c r="L186" s="80"/>
      <c r="M186" s="80"/>
      <c r="N186" s="82"/>
      <c r="O186" s="80"/>
      <c r="P186" s="90"/>
      <c r="Q186" s="64" t="n">
        <f aca="false">H186/G186*100</f>
        <v>95.1633</v>
      </c>
    </row>
    <row r="187" s="45" customFormat="true" ht="30" hidden="false" customHeight="true" outlineLevel="0" collapsed="false">
      <c r="B187" s="93"/>
      <c r="C187" s="92"/>
      <c r="D187" s="59" t="n">
        <v>4300</v>
      </c>
      <c r="E187" s="60" t="s">
        <v>41</v>
      </c>
      <c r="F187" s="68" t="n">
        <v>263096</v>
      </c>
      <c r="G187" s="78" t="n">
        <v>191266</v>
      </c>
      <c r="H187" s="69" t="n">
        <v>188807.11</v>
      </c>
      <c r="I187" s="69" t="n">
        <v>188807.11</v>
      </c>
      <c r="J187" s="80"/>
      <c r="K187" s="69" t="n">
        <v>188807.11</v>
      </c>
      <c r="L187" s="80"/>
      <c r="M187" s="80"/>
      <c r="N187" s="82"/>
      <c r="O187" s="80"/>
      <c r="P187" s="90"/>
      <c r="Q187" s="64" t="n">
        <f aca="false">H187/G187*100</f>
        <v>98.714413434693</v>
      </c>
    </row>
    <row r="188" s="45" customFormat="true" ht="39.95" hidden="false" customHeight="true" outlineLevel="0" collapsed="false">
      <c r="B188" s="52"/>
      <c r="C188" s="53" t="n">
        <v>80114</v>
      </c>
      <c r="D188" s="54"/>
      <c r="E188" s="55" t="s">
        <v>87</v>
      </c>
      <c r="F188" s="128" t="n">
        <f aca="false">SUM(F189:F201)</f>
        <v>364870</v>
      </c>
      <c r="G188" s="129" t="n">
        <f aca="false">SUM(G189:G201)</f>
        <v>335715</v>
      </c>
      <c r="H188" s="129" t="n">
        <f aca="false">SUM(H189:H201)</f>
        <v>334663.59</v>
      </c>
      <c r="I188" s="129" t="n">
        <f aca="false">SUM(I189:I201)</f>
        <v>334663.59</v>
      </c>
      <c r="J188" s="129" t="n">
        <f aca="false">SUM(J189:J201)</f>
        <v>288227.23</v>
      </c>
      <c r="K188" s="129" t="n">
        <f aca="false">SUM(K189:K201)</f>
        <v>46436.36</v>
      </c>
      <c r="L188" s="129" t="n">
        <f aca="false">SUM(L189:L201)</f>
        <v>0</v>
      </c>
      <c r="M188" s="129" t="n">
        <f aca="false">SUM(M189:M201)</f>
        <v>0</v>
      </c>
      <c r="N188" s="129" t="n">
        <f aca="false">SUM(N189:N201)</f>
        <v>0</v>
      </c>
      <c r="O188" s="129" t="n">
        <f aca="false">SUM(O189:O201)</f>
        <v>0</v>
      </c>
      <c r="P188" s="129" t="n">
        <f aca="false">SUM(P189:P201)</f>
        <v>0</v>
      </c>
      <c r="Q188" s="57" t="n">
        <f aca="false">H188/G188*100</f>
        <v>99.6868147089049</v>
      </c>
    </row>
    <row r="189" s="45" customFormat="true" ht="30" hidden="false" customHeight="true" outlineLevel="0" collapsed="false">
      <c r="B189" s="75"/>
      <c r="C189" s="67"/>
      <c r="D189" s="59" t="n">
        <v>4010</v>
      </c>
      <c r="E189" s="60" t="s">
        <v>34</v>
      </c>
      <c r="F189" s="77" t="n">
        <v>237000</v>
      </c>
      <c r="G189" s="130" t="n">
        <v>224900</v>
      </c>
      <c r="H189" s="69" t="n">
        <v>224445.14</v>
      </c>
      <c r="I189" s="69" t="n">
        <v>224445.14</v>
      </c>
      <c r="J189" s="69" t="n">
        <v>224445.14</v>
      </c>
      <c r="K189" s="131"/>
      <c r="L189" s="131"/>
      <c r="M189" s="131"/>
      <c r="N189" s="132"/>
      <c r="O189" s="131"/>
      <c r="P189" s="133"/>
      <c r="Q189" s="64" t="n">
        <f aca="false">H189/G189*100</f>
        <v>99.7977501111605</v>
      </c>
    </row>
    <row r="190" s="45" customFormat="true" ht="30" hidden="false" customHeight="true" outlineLevel="0" collapsed="false">
      <c r="B190" s="75"/>
      <c r="C190" s="67"/>
      <c r="D190" s="59" t="n">
        <v>4040</v>
      </c>
      <c r="E190" s="60" t="s">
        <v>35</v>
      </c>
      <c r="F190" s="77" t="n">
        <v>18400</v>
      </c>
      <c r="G190" s="130" t="n">
        <v>12800</v>
      </c>
      <c r="H190" s="69" t="n">
        <v>12753.62</v>
      </c>
      <c r="I190" s="69" t="n">
        <v>12753.62</v>
      </c>
      <c r="J190" s="69" t="n">
        <v>12753.62</v>
      </c>
      <c r="K190" s="131"/>
      <c r="L190" s="131"/>
      <c r="M190" s="131"/>
      <c r="N190" s="132"/>
      <c r="O190" s="131"/>
      <c r="P190" s="133"/>
      <c r="Q190" s="64" t="n">
        <f aca="false">H190/G190*100</f>
        <v>99.63765625</v>
      </c>
    </row>
    <row r="191" s="45" customFormat="true" ht="30" hidden="false" customHeight="true" outlineLevel="0" collapsed="false">
      <c r="B191" s="75"/>
      <c r="C191" s="67"/>
      <c r="D191" s="59" t="n">
        <v>4110</v>
      </c>
      <c r="E191" s="60" t="s">
        <v>36</v>
      </c>
      <c r="F191" s="77" t="n">
        <v>43200</v>
      </c>
      <c r="G191" s="130" t="n">
        <v>39050</v>
      </c>
      <c r="H191" s="69" t="n">
        <v>38784.5</v>
      </c>
      <c r="I191" s="69" t="n">
        <v>38784.5</v>
      </c>
      <c r="J191" s="69" t="n">
        <v>38784.5</v>
      </c>
      <c r="K191" s="131"/>
      <c r="L191" s="131"/>
      <c r="M191" s="131"/>
      <c r="N191" s="132"/>
      <c r="O191" s="131"/>
      <c r="P191" s="133"/>
      <c r="Q191" s="64" t="n">
        <f aca="false">H191/G191*100</f>
        <v>99.3201024327785</v>
      </c>
    </row>
    <row r="192" s="45" customFormat="true" ht="30" hidden="false" customHeight="true" outlineLevel="0" collapsed="false">
      <c r="B192" s="75"/>
      <c r="C192" s="67"/>
      <c r="D192" s="59" t="n">
        <v>4120</v>
      </c>
      <c r="E192" s="83" t="s">
        <v>37</v>
      </c>
      <c r="F192" s="84" t="n">
        <v>6300</v>
      </c>
      <c r="G192" s="130" t="n">
        <v>4800</v>
      </c>
      <c r="H192" s="69" t="n">
        <v>4631.54</v>
      </c>
      <c r="I192" s="69" t="n">
        <v>4631.54</v>
      </c>
      <c r="J192" s="69" t="n">
        <v>4631.54</v>
      </c>
      <c r="K192" s="131"/>
      <c r="L192" s="131"/>
      <c r="M192" s="131"/>
      <c r="N192" s="132"/>
      <c r="O192" s="131"/>
      <c r="P192" s="133"/>
      <c r="Q192" s="64" t="n">
        <f aca="false">H192/G192*100</f>
        <v>96.4904166666667</v>
      </c>
    </row>
    <row r="193" s="45" customFormat="true" ht="30" hidden="false" customHeight="true" outlineLevel="0" collapsed="false">
      <c r="B193" s="75"/>
      <c r="C193" s="67"/>
      <c r="D193" s="59" t="n">
        <v>4170</v>
      </c>
      <c r="E193" s="60" t="s">
        <v>54</v>
      </c>
      <c r="F193" s="68" t="n">
        <v>10000</v>
      </c>
      <c r="G193" s="130" t="n">
        <v>5680</v>
      </c>
      <c r="H193" s="69" t="n">
        <v>5680</v>
      </c>
      <c r="I193" s="69" t="n">
        <v>5680</v>
      </c>
      <c r="J193" s="69" t="n">
        <v>5680</v>
      </c>
      <c r="K193" s="131"/>
      <c r="L193" s="131"/>
      <c r="M193" s="131"/>
      <c r="N193" s="132"/>
      <c r="O193" s="131"/>
      <c r="P193" s="133"/>
      <c r="Q193" s="64" t="n">
        <f aca="false">H193/G193*100</f>
        <v>100</v>
      </c>
    </row>
    <row r="194" s="45" customFormat="true" ht="30" hidden="false" customHeight="true" outlineLevel="0" collapsed="false">
      <c r="B194" s="75"/>
      <c r="C194" s="67"/>
      <c r="D194" s="59" t="n">
        <v>4190</v>
      </c>
      <c r="E194" s="60" t="s">
        <v>59</v>
      </c>
      <c r="F194" s="68" t="n">
        <v>2000</v>
      </c>
      <c r="G194" s="130" t="n">
        <v>1935</v>
      </c>
      <c r="H194" s="69" t="n">
        <v>1932.43</v>
      </c>
      <c r="I194" s="69" t="n">
        <v>1932.43</v>
      </c>
      <c r="J194" s="69" t="n">
        <v>1932.43</v>
      </c>
      <c r="K194" s="131"/>
      <c r="L194" s="131"/>
      <c r="M194" s="131"/>
      <c r="N194" s="132"/>
      <c r="O194" s="131"/>
      <c r="P194" s="133"/>
      <c r="Q194" s="64" t="n">
        <f aca="false">H194/G194*100</f>
        <v>99.8671834625323</v>
      </c>
    </row>
    <row r="195" s="45" customFormat="true" ht="30" hidden="false" customHeight="true" outlineLevel="0" collapsed="false">
      <c r="B195" s="75"/>
      <c r="C195" s="67"/>
      <c r="D195" s="59" t="n">
        <v>4210</v>
      </c>
      <c r="E195" s="83" t="s">
        <v>38</v>
      </c>
      <c r="F195" s="84" t="n">
        <v>15000</v>
      </c>
      <c r="G195" s="130" t="n">
        <v>15170</v>
      </c>
      <c r="H195" s="69" t="n">
        <v>15169.28</v>
      </c>
      <c r="I195" s="69" t="n">
        <v>15169.28</v>
      </c>
      <c r="J195" s="131"/>
      <c r="K195" s="69" t="n">
        <v>15169.28</v>
      </c>
      <c r="L195" s="131"/>
      <c r="M195" s="131"/>
      <c r="N195" s="132"/>
      <c r="O195" s="131"/>
      <c r="P195" s="133"/>
      <c r="Q195" s="64" t="n">
        <f aca="false">H195/G195*100</f>
        <v>99.9952537903758</v>
      </c>
    </row>
    <row r="196" s="45" customFormat="true" ht="30" hidden="false" customHeight="true" outlineLevel="0" collapsed="false">
      <c r="B196" s="75"/>
      <c r="C196" s="67"/>
      <c r="D196" s="59" t="n">
        <v>4260</v>
      </c>
      <c r="E196" s="83" t="s">
        <v>39</v>
      </c>
      <c r="F196" s="84" t="n">
        <v>3000</v>
      </c>
      <c r="G196" s="130" t="n">
        <v>0</v>
      </c>
      <c r="H196" s="69" t="n">
        <v>0</v>
      </c>
      <c r="I196" s="69" t="n">
        <v>0</v>
      </c>
      <c r="J196" s="131"/>
      <c r="K196" s="69" t="n">
        <v>0</v>
      </c>
      <c r="L196" s="131"/>
      <c r="M196" s="131"/>
      <c r="N196" s="132"/>
      <c r="O196" s="131"/>
      <c r="P196" s="133"/>
      <c r="Q196" s="64"/>
    </row>
    <row r="197" s="45" customFormat="true" ht="30" hidden="false" customHeight="true" outlineLevel="0" collapsed="false">
      <c r="B197" s="75"/>
      <c r="C197" s="67"/>
      <c r="D197" s="59" t="n">
        <v>4300</v>
      </c>
      <c r="E197" s="60" t="s">
        <v>41</v>
      </c>
      <c r="F197" s="68" t="n">
        <v>15000</v>
      </c>
      <c r="G197" s="130" t="n">
        <v>19200</v>
      </c>
      <c r="H197" s="69" t="n">
        <v>19153.91</v>
      </c>
      <c r="I197" s="69" t="n">
        <v>19153.91</v>
      </c>
      <c r="J197" s="131"/>
      <c r="K197" s="69" t="n">
        <v>19153.91</v>
      </c>
      <c r="L197" s="131"/>
      <c r="M197" s="131"/>
      <c r="N197" s="132"/>
      <c r="O197" s="131"/>
      <c r="P197" s="133"/>
      <c r="Q197" s="64" t="n">
        <f aca="false">H197/G197*100</f>
        <v>99.7599479166667</v>
      </c>
    </row>
    <row r="198" s="45" customFormat="true" ht="50.1" hidden="false" customHeight="true" outlineLevel="0" collapsed="false">
      <c r="B198" s="75"/>
      <c r="C198" s="67"/>
      <c r="D198" s="59" t="n">
        <v>4360</v>
      </c>
      <c r="E198" s="60" t="s">
        <v>55</v>
      </c>
      <c r="F198" s="77" t="n">
        <v>3000</v>
      </c>
      <c r="G198" s="130" t="n">
        <v>550</v>
      </c>
      <c r="H198" s="69" t="n">
        <v>550</v>
      </c>
      <c r="I198" s="69" t="n">
        <v>550</v>
      </c>
      <c r="J198" s="131"/>
      <c r="K198" s="69" t="n">
        <v>550</v>
      </c>
      <c r="L198" s="131"/>
      <c r="M198" s="131"/>
      <c r="N198" s="132"/>
      <c r="O198" s="131"/>
      <c r="P198" s="133"/>
      <c r="Q198" s="64" t="n">
        <f aca="false">H198/G198*100</f>
        <v>100</v>
      </c>
    </row>
    <row r="199" s="45" customFormat="true" ht="30" hidden="false" customHeight="true" outlineLevel="0" collapsed="false">
      <c r="B199" s="75"/>
      <c r="C199" s="67"/>
      <c r="D199" s="59" t="n">
        <v>4410</v>
      </c>
      <c r="E199" s="83" t="s">
        <v>56</v>
      </c>
      <c r="F199" s="61" t="n">
        <v>1500</v>
      </c>
      <c r="G199" s="130" t="n">
        <v>1160</v>
      </c>
      <c r="H199" s="69" t="n">
        <v>1108.17</v>
      </c>
      <c r="I199" s="69" t="n">
        <v>1108.17</v>
      </c>
      <c r="J199" s="131"/>
      <c r="K199" s="69" t="n">
        <v>1108.17</v>
      </c>
      <c r="L199" s="131"/>
      <c r="M199" s="131"/>
      <c r="N199" s="132"/>
      <c r="O199" s="131"/>
      <c r="P199" s="133"/>
      <c r="Q199" s="64" t="n">
        <f aca="false">H199/G199*100</f>
        <v>95.5318965517242</v>
      </c>
    </row>
    <row r="200" s="45" customFormat="true" ht="30" hidden="false" customHeight="true" outlineLevel="0" collapsed="false">
      <c r="B200" s="75"/>
      <c r="C200" s="67"/>
      <c r="D200" s="59" t="n">
        <v>4440</v>
      </c>
      <c r="E200" s="60" t="s">
        <v>42</v>
      </c>
      <c r="F200" s="77" t="n">
        <v>5470</v>
      </c>
      <c r="G200" s="130" t="n">
        <v>5470</v>
      </c>
      <c r="H200" s="69" t="n">
        <v>5470</v>
      </c>
      <c r="I200" s="69" t="n">
        <v>5470</v>
      </c>
      <c r="J200" s="79"/>
      <c r="K200" s="69" t="n">
        <v>5470</v>
      </c>
      <c r="L200" s="131"/>
      <c r="M200" s="131"/>
      <c r="N200" s="132"/>
      <c r="O200" s="131"/>
      <c r="P200" s="133"/>
      <c r="Q200" s="64" t="n">
        <f aca="false">H200/G200*100</f>
        <v>100</v>
      </c>
    </row>
    <row r="201" s="45" customFormat="true" ht="39.95" hidden="false" customHeight="true" outlineLevel="0" collapsed="false">
      <c r="B201" s="75"/>
      <c r="C201" s="67"/>
      <c r="D201" s="59" t="n">
        <v>4700</v>
      </c>
      <c r="E201" s="60" t="s">
        <v>50</v>
      </c>
      <c r="F201" s="77" t="n">
        <v>5000</v>
      </c>
      <c r="G201" s="130" t="n">
        <v>5000</v>
      </c>
      <c r="H201" s="69" t="n">
        <v>4985</v>
      </c>
      <c r="I201" s="69" t="n">
        <v>4985</v>
      </c>
      <c r="J201" s="79"/>
      <c r="K201" s="69" t="n">
        <v>4985</v>
      </c>
      <c r="L201" s="131"/>
      <c r="M201" s="131"/>
      <c r="N201" s="132"/>
      <c r="O201" s="131"/>
      <c r="P201" s="133"/>
      <c r="Q201" s="64" t="n">
        <f aca="false">H201/G201*100</f>
        <v>99.7</v>
      </c>
    </row>
    <row r="202" s="45" customFormat="true" ht="30" hidden="false" customHeight="true" outlineLevel="0" collapsed="false">
      <c r="B202" s="75"/>
      <c r="C202" s="76" t="n">
        <v>80146</v>
      </c>
      <c r="D202" s="59"/>
      <c r="E202" s="55" t="s">
        <v>88</v>
      </c>
      <c r="F202" s="116" t="n">
        <f aca="false">SUM(F203:F204)</f>
        <v>19097</v>
      </c>
      <c r="G202" s="119" t="n">
        <f aca="false">SUM(G203:G204)</f>
        <v>19097</v>
      </c>
      <c r="H202" s="119" t="n">
        <f aca="false">SUM(H203:H204)</f>
        <v>16181.19</v>
      </c>
      <c r="I202" s="119" t="n">
        <f aca="false">SUM(I203:I204)</f>
        <v>16181.19</v>
      </c>
      <c r="J202" s="119" t="n">
        <f aca="false">SUM(J203:J204)</f>
        <v>0</v>
      </c>
      <c r="K202" s="119" t="n">
        <f aca="false">SUM(K203:K204)</f>
        <v>16181.19</v>
      </c>
      <c r="L202" s="119" t="n">
        <f aca="false">SUM(L203:L204)</f>
        <v>0</v>
      </c>
      <c r="M202" s="119" t="n">
        <f aca="false">SUM(M203:M204)</f>
        <v>0</v>
      </c>
      <c r="N202" s="119" t="n">
        <f aca="false">SUM(N203:N204)</f>
        <v>0</v>
      </c>
      <c r="O202" s="119" t="n">
        <f aca="false">SUM(O203:O204)</f>
        <v>0</v>
      </c>
      <c r="P202" s="119" t="n">
        <f aca="false">SUM(P203:P204)</f>
        <v>0</v>
      </c>
      <c r="Q202" s="57" t="n">
        <f aca="false">H202/G202*100</f>
        <v>84.7315808765775</v>
      </c>
    </row>
    <row r="203" s="45" customFormat="true" ht="30" hidden="false" customHeight="true" outlineLevel="0" collapsed="false">
      <c r="B203" s="75"/>
      <c r="C203" s="67"/>
      <c r="D203" s="59" t="n">
        <v>4410</v>
      </c>
      <c r="E203" s="83" t="s">
        <v>56</v>
      </c>
      <c r="F203" s="84" t="n">
        <v>2865</v>
      </c>
      <c r="G203" s="78" t="n">
        <v>2865</v>
      </c>
      <c r="H203" s="69" t="n">
        <v>440.39</v>
      </c>
      <c r="I203" s="69" t="n">
        <v>440.39</v>
      </c>
      <c r="J203" s="80"/>
      <c r="K203" s="69" t="n">
        <v>440.39</v>
      </c>
      <c r="L203" s="80"/>
      <c r="M203" s="80"/>
      <c r="N203" s="82"/>
      <c r="O203" s="80"/>
      <c r="P203" s="90"/>
      <c r="Q203" s="64" t="n">
        <f aca="false">H203/G203*100</f>
        <v>15.3713787085515</v>
      </c>
    </row>
    <row r="204" s="45" customFormat="true" ht="39.95" hidden="false" customHeight="true" outlineLevel="0" collapsed="false">
      <c r="B204" s="75"/>
      <c r="C204" s="67"/>
      <c r="D204" s="59" t="n">
        <v>4700</v>
      </c>
      <c r="E204" s="60" t="s">
        <v>50</v>
      </c>
      <c r="F204" s="68" t="n">
        <v>16232</v>
      </c>
      <c r="G204" s="78" t="n">
        <v>16232</v>
      </c>
      <c r="H204" s="69" t="n">
        <v>15740.8</v>
      </c>
      <c r="I204" s="69" t="n">
        <v>15740.8</v>
      </c>
      <c r="J204" s="80"/>
      <c r="K204" s="69" t="n">
        <v>15740.8</v>
      </c>
      <c r="L204" s="80"/>
      <c r="M204" s="80"/>
      <c r="N204" s="82"/>
      <c r="O204" s="80"/>
      <c r="P204" s="90"/>
      <c r="Q204" s="64" t="n">
        <f aca="false">H204/G204*100</f>
        <v>96.9738787580089</v>
      </c>
    </row>
    <row r="205" s="16" customFormat="true" ht="90" hidden="false" customHeight="true" outlineLevel="0" collapsed="false">
      <c r="B205" s="52"/>
      <c r="C205" s="53" t="n">
        <v>80149</v>
      </c>
      <c r="D205" s="54"/>
      <c r="E205" s="55" t="s">
        <v>89</v>
      </c>
      <c r="F205" s="71" t="n">
        <f aca="false">SUM(F206:F217)</f>
        <v>178464</v>
      </c>
      <c r="G205" s="71" t="n">
        <f aca="false">SUM(G206:G217)</f>
        <v>299193</v>
      </c>
      <c r="H205" s="71" t="n">
        <f aca="false">SUM(H206:H217)</f>
        <v>229368.11</v>
      </c>
      <c r="I205" s="71" t="n">
        <f aca="false">SUM(I206:I217)</f>
        <v>229368.11</v>
      </c>
      <c r="J205" s="71" t="n">
        <f aca="false">SUM(J206:J217)</f>
        <v>44217.4</v>
      </c>
      <c r="K205" s="71" t="n">
        <f aca="false">SUM(K206:K217)</f>
        <v>23259.99</v>
      </c>
      <c r="L205" s="71" t="n">
        <f aca="false">SUM(L206:L217)</f>
        <v>161890.72</v>
      </c>
      <c r="M205" s="71" t="n">
        <f aca="false">SUM(M206:M217)</f>
        <v>0</v>
      </c>
      <c r="N205" s="71" t="n">
        <f aca="false">SUM(N206:N217)</f>
        <v>0</v>
      </c>
      <c r="O205" s="71" t="n">
        <f aca="false">SUM(O206:O217)</f>
        <v>0</v>
      </c>
      <c r="P205" s="71" t="n">
        <f aca="false">SUM(P206:P217)</f>
        <v>0</v>
      </c>
      <c r="Q205" s="57" t="n">
        <f aca="false">H205/G205*100</f>
        <v>76.6622581410662</v>
      </c>
    </row>
    <row r="206" s="45" customFormat="true" ht="39.95" hidden="false" customHeight="true" outlineLevel="0" collapsed="false">
      <c r="B206" s="93"/>
      <c r="C206" s="92"/>
      <c r="D206" s="59" t="n">
        <v>2540</v>
      </c>
      <c r="E206" s="60" t="s">
        <v>82</v>
      </c>
      <c r="F206" s="68" t="n">
        <v>144000</v>
      </c>
      <c r="G206" s="68" t="n">
        <v>190000</v>
      </c>
      <c r="H206" s="69" t="n">
        <v>161890.72</v>
      </c>
      <c r="I206" s="69" t="n">
        <v>161890.72</v>
      </c>
      <c r="J206" s="68"/>
      <c r="K206" s="68"/>
      <c r="L206" s="69" t="n">
        <v>161890.72</v>
      </c>
      <c r="M206" s="68"/>
      <c r="N206" s="68"/>
      <c r="O206" s="68"/>
      <c r="P206" s="68"/>
      <c r="Q206" s="64" t="n">
        <f aca="false">H206/G206*100</f>
        <v>85.2056421052632</v>
      </c>
    </row>
    <row r="207" s="45" customFormat="true" ht="30" hidden="false" customHeight="true" outlineLevel="0" collapsed="false">
      <c r="B207" s="93"/>
      <c r="C207" s="92"/>
      <c r="D207" s="59" t="n">
        <v>3020</v>
      </c>
      <c r="E207" s="60" t="s">
        <v>78</v>
      </c>
      <c r="F207" s="68" t="n">
        <v>500</v>
      </c>
      <c r="G207" s="78" t="n">
        <v>500</v>
      </c>
      <c r="H207" s="69" t="n">
        <v>0</v>
      </c>
      <c r="I207" s="69" t="n">
        <v>0</v>
      </c>
      <c r="J207" s="80"/>
      <c r="K207" s="80"/>
      <c r="L207" s="80"/>
      <c r="M207" s="80" t="n">
        <v>0</v>
      </c>
      <c r="N207" s="82"/>
      <c r="O207" s="80"/>
      <c r="P207" s="90"/>
      <c r="Q207" s="64" t="n">
        <f aca="false">H207/G207*100</f>
        <v>0</v>
      </c>
    </row>
    <row r="208" s="45" customFormat="true" ht="30" hidden="false" customHeight="true" outlineLevel="0" collapsed="false">
      <c r="B208" s="93"/>
      <c r="C208" s="92"/>
      <c r="D208" s="59" t="n">
        <v>4010</v>
      </c>
      <c r="E208" s="60" t="s">
        <v>34</v>
      </c>
      <c r="F208" s="68" t="n">
        <v>24605</v>
      </c>
      <c r="G208" s="78" t="n">
        <v>38046</v>
      </c>
      <c r="H208" s="69" t="n">
        <v>37308.58</v>
      </c>
      <c r="I208" s="69" t="n">
        <v>37308.58</v>
      </c>
      <c r="J208" s="69" t="n">
        <v>37308.58</v>
      </c>
      <c r="K208" s="80"/>
      <c r="L208" s="80"/>
      <c r="M208" s="80"/>
      <c r="N208" s="82"/>
      <c r="O208" s="80"/>
      <c r="P208" s="90"/>
      <c r="Q208" s="64" t="n">
        <f aca="false">H208/G208*100</f>
        <v>98.0617673342796</v>
      </c>
    </row>
    <row r="209" s="45" customFormat="true" ht="30" hidden="false" customHeight="true" outlineLevel="0" collapsed="false">
      <c r="B209" s="93"/>
      <c r="C209" s="92"/>
      <c r="D209" s="59" t="n">
        <v>4040</v>
      </c>
      <c r="E209" s="60" t="s">
        <v>35</v>
      </c>
      <c r="F209" s="68" t="n">
        <v>2090</v>
      </c>
      <c r="G209" s="78" t="n">
        <v>2090</v>
      </c>
      <c r="H209" s="69" t="n">
        <v>167.5</v>
      </c>
      <c r="I209" s="69" t="n">
        <v>167.5</v>
      </c>
      <c r="J209" s="69" t="n">
        <v>167.5</v>
      </c>
      <c r="K209" s="80"/>
      <c r="L209" s="80"/>
      <c r="M209" s="80"/>
      <c r="N209" s="82"/>
      <c r="O209" s="80"/>
      <c r="P209" s="90"/>
      <c r="Q209" s="64" t="n">
        <f aca="false">H209/G209*100</f>
        <v>8.01435406698565</v>
      </c>
    </row>
    <row r="210" s="45" customFormat="true" ht="30" hidden="false" customHeight="true" outlineLevel="0" collapsed="false">
      <c r="B210" s="93"/>
      <c r="C210" s="92"/>
      <c r="D210" s="59" t="n">
        <v>4110</v>
      </c>
      <c r="E210" s="60" t="s">
        <v>36</v>
      </c>
      <c r="F210" s="68" t="n">
        <v>4520</v>
      </c>
      <c r="G210" s="78" t="n">
        <v>6010</v>
      </c>
      <c r="H210" s="69" t="n">
        <v>5889.12</v>
      </c>
      <c r="I210" s="69" t="n">
        <v>5889.12</v>
      </c>
      <c r="J210" s="69" t="n">
        <v>5889.12</v>
      </c>
      <c r="K210" s="80"/>
      <c r="L210" s="80"/>
      <c r="M210" s="80"/>
      <c r="N210" s="82"/>
      <c r="O210" s="80"/>
      <c r="P210" s="90"/>
      <c r="Q210" s="64" t="n">
        <f aca="false">H210/G210*100</f>
        <v>97.9886855241265</v>
      </c>
    </row>
    <row r="211" s="45" customFormat="true" ht="30" hidden="false" customHeight="true" outlineLevel="0" collapsed="false">
      <c r="B211" s="93"/>
      <c r="C211" s="92"/>
      <c r="D211" s="59" t="n">
        <v>4120</v>
      </c>
      <c r="E211" s="83" t="s">
        <v>37</v>
      </c>
      <c r="F211" s="68" t="n">
        <v>655</v>
      </c>
      <c r="G211" s="78" t="n">
        <v>1058</v>
      </c>
      <c r="H211" s="69" t="n">
        <v>852.2</v>
      </c>
      <c r="I211" s="69" t="n">
        <v>852.2</v>
      </c>
      <c r="J211" s="69" t="n">
        <v>852.2</v>
      </c>
      <c r="K211" s="80"/>
      <c r="L211" s="80"/>
      <c r="M211" s="80"/>
      <c r="N211" s="82"/>
      <c r="O211" s="80"/>
      <c r="P211" s="90"/>
      <c r="Q211" s="64" t="n">
        <f aca="false">H211/G211*100</f>
        <v>80.5482041587902</v>
      </c>
    </row>
    <row r="212" s="45" customFormat="true" ht="30" hidden="false" customHeight="true" outlineLevel="0" collapsed="false">
      <c r="B212" s="93"/>
      <c r="C212" s="92"/>
      <c r="D212" s="59" t="n">
        <v>4210</v>
      </c>
      <c r="E212" s="83" t="s">
        <v>38</v>
      </c>
      <c r="F212" s="68" t="n">
        <v>0</v>
      </c>
      <c r="G212" s="78" t="n">
        <v>4585</v>
      </c>
      <c r="H212" s="69" t="n">
        <v>1162.42</v>
      </c>
      <c r="I212" s="69" t="n">
        <v>1162.42</v>
      </c>
      <c r="J212" s="80"/>
      <c r="K212" s="69" t="n">
        <v>1162.42</v>
      </c>
      <c r="L212" s="80"/>
      <c r="M212" s="80"/>
      <c r="N212" s="82"/>
      <c r="O212" s="80"/>
      <c r="P212" s="90"/>
      <c r="Q212" s="64" t="n">
        <f aca="false">H212/G212*100</f>
        <v>25.3526717557252</v>
      </c>
    </row>
    <row r="213" s="45" customFormat="true" ht="39.95" hidden="false" customHeight="true" outlineLevel="0" collapsed="false">
      <c r="B213" s="93"/>
      <c r="C213" s="92"/>
      <c r="D213" s="59" t="n">
        <v>4240</v>
      </c>
      <c r="E213" s="60" t="s">
        <v>79</v>
      </c>
      <c r="F213" s="68" t="n">
        <v>1000</v>
      </c>
      <c r="G213" s="78" t="n">
        <v>8920</v>
      </c>
      <c r="H213" s="69" t="n">
        <v>33.19</v>
      </c>
      <c r="I213" s="69" t="n">
        <v>33.19</v>
      </c>
      <c r="J213" s="80"/>
      <c r="K213" s="69" t="n">
        <v>33.19</v>
      </c>
      <c r="L213" s="80"/>
      <c r="M213" s="80"/>
      <c r="N213" s="82"/>
      <c r="O213" s="80"/>
      <c r="P213" s="90"/>
      <c r="Q213" s="64" t="n">
        <f aca="false">H213/G213*100</f>
        <v>0.372085201793722</v>
      </c>
    </row>
    <row r="214" s="45" customFormat="true" ht="30" hidden="false" customHeight="true" outlineLevel="0" collapsed="false">
      <c r="B214" s="93"/>
      <c r="C214" s="92"/>
      <c r="D214" s="59" t="n">
        <v>4260</v>
      </c>
      <c r="E214" s="83" t="s">
        <v>39</v>
      </c>
      <c r="F214" s="68" t="n">
        <v>0</v>
      </c>
      <c r="G214" s="78" t="n">
        <v>17000</v>
      </c>
      <c r="H214" s="69" t="n">
        <v>4696.4</v>
      </c>
      <c r="I214" s="69" t="n">
        <v>4696.4</v>
      </c>
      <c r="J214" s="80"/>
      <c r="K214" s="69" t="n">
        <v>4696.4</v>
      </c>
      <c r="L214" s="80"/>
      <c r="M214" s="80"/>
      <c r="N214" s="82"/>
      <c r="O214" s="80"/>
      <c r="P214" s="90"/>
      <c r="Q214" s="64" t="n">
        <f aca="false">H214/G214*100</f>
        <v>27.6258823529412</v>
      </c>
    </row>
    <row r="215" s="45" customFormat="true" ht="30" hidden="false" customHeight="true" outlineLevel="0" collapsed="false">
      <c r="B215" s="93"/>
      <c r="C215" s="92"/>
      <c r="D215" s="59" t="n">
        <v>4270</v>
      </c>
      <c r="E215" s="83" t="s">
        <v>40</v>
      </c>
      <c r="F215" s="68" t="n">
        <v>0</v>
      </c>
      <c r="G215" s="78" t="n">
        <v>15890</v>
      </c>
      <c r="H215" s="69" t="n">
        <v>13060.92</v>
      </c>
      <c r="I215" s="69" t="n">
        <v>13060.92</v>
      </c>
      <c r="J215" s="80"/>
      <c r="K215" s="69" t="n">
        <v>13060.92</v>
      </c>
      <c r="L215" s="80"/>
      <c r="M215" s="80"/>
      <c r="N215" s="82"/>
      <c r="O215" s="80"/>
      <c r="P215" s="90"/>
      <c r="Q215" s="64" t="n">
        <f aca="false">H215/G215*100</f>
        <v>82.1958464443046</v>
      </c>
    </row>
    <row r="216" s="45" customFormat="true" ht="30" hidden="false" customHeight="true" outlineLevel="0" collapsed="false">
      <c r="B216" s="93"/>
      <c r="C216" s="92"/>
      <c r="D216" s="59" t="n">
        <v>4300</v>
      </c>
      <c r="E216" s="60" t="s">
        <v>41</v>
      </c>
      <c r="F216" s="68" t="n">
        <v>0</v>
      </c>
      <c r="G216" s="78" t="n">
        <v>14000</v>
      </c>
      <c r="H216" s="69" t="n">
        <v>3213.06</v>
      </c>
      <c r="I216" s="69" t="n">
        <v>3213.06</v>
      </c>
      <c r="J216" s="80"/>
      <c r="K216" s="69" t="n">
        <v>3213.06</v>
      </c>
      <c r="L216" s="80"/>
      <c r="M216" s="80"/>
      <c r="N216" s="82"/>
      <c r="O216" s="80"/>
      <c r="P216" s="90"/>
      <c r="Q216" s="64" t="n">
        <f aca="false">H216/G216*100</f>
        <v>22.9504285714286</v>
      </c>
    </row>
    <row r="217" s="45" customFormat="true" ht="30" hidden="false" customHeight="true" outlineLevel="0" collapsed="false">
      <c r="B217" s="93"/>
      <c r="C217" s="92"/>
      <c r="D217" s="59" t="n">
        <v>4440</v>
      </c>
      <c r="E217" s="60" t="s">
        <v>42</v>
      </c>
      <c r="F217" s="68" t="n">
        <v>1094</v>
      </c>
      <c r="G217" s="78" t="n">
        <v>1094</v>
      </c>
      <c r="H217" s="69" t="n">
        <v>1094</v>
      </c>
      <c r="I217" s="69" t="n">
        <v>1094</v>
      </c>
      <c r="J217" s="80"/>
      <c r="K217" s="69" t="n">
        <v>1094</v>
      </c>
      <c r="L217" s="80"/>
      <c r="M217" s="80"/>
      <c r="N217" s="82"/>
      <c r="O217" s="80"/>
      <c r="P217" s="90"/>
      <c r="Q217" s="64" t="n">
        <f aca="false">H217/G217*100</f>
        <v>100</v>
      </c>
    </row>
    <row r="218" s="16" customFormat="true" ht="99.95" hidden="false" customHeight="true" outlineLevel="0" collapsed="false">
      <c r="B218" s="52"/>
      <c r="C218" s="53" t="n">
        <v>80150</v>
      </c>
      <c r="D218" s="54"/>
      <c r="E218" s="55" t="s">
        <v>90</v>
      </c>
      <c r="F218" s="71" t="n">
        <f aca="false">SUM(F219:F229)</f>
        <v>434821</v>
      </c>
      <c r="G218" s="71" t="n">
        <f aca="false">SUM(G219:G229)</f>
        <v>704211</v>
      </c>
      <c r="H218" s="71" t="n">
        <f aca="false">SUM(H219:H229)</f>
        <v>662372.13</v>
      </c>
      <c r="I218" s="71" t="n">
        <f aca="false">SUM(I219:I229)</f>
        <v>662372.13</v>
      </c>
      <c r="J218" s="71" t="n">
        <f aca="false">SUM(J219:J229)</f>
        <v>534112.28</v>
      </c>
      <c r="K218" s="71" t="n">
        <f aca="false">SUM(K219:K229)</f>
        <v>102427.11</v>
      </c>
      <c r="L218" s="71" t="n">
        <f aca="false">SUM(L219:L229)</f>
        <v>0</v>
      </c>
      <c r="M218" s="71" t="n">
        <f aca="false">SUM(M219:M229)</f>
        <v>25832.74</v>
      </c>
      <c r="N218" s="71" t="n">
        <f aca="false">SUM(N219:N229)</f>
        <v>0</v>
      </c>
      <c r="O218" s="71" t="n">
        <f aca="false">SUM(O219:O229)</f>
        <v>0</v>
      </c>
      <c r="P218" s="71" t="n">
        <f aca="false">SUM(P219:P229)</f>
        <v>0</v>
      </c>
      <c r="Q218" s="57" t="n">
        <f aca="false">H218/G218*100</f>
        <v>94.0587593775161</v>
      </c>
    </row>
    <row r="219" s="45" customFormat="true" ht="30" hidden="false" customHeight="true" outlineLevel="0" collapsed="false">
      <c r="B219" s="93"/>
      <c r="C219" s="92"/>
      <c r="D219" s="59" t="n">
        <v>3020</v>
      </c>
      <c r="E219" s="60" t="s">
        <v>78</v>
      </c>
      <c r="F219" s="68" t="n">
        <v>25908</v>
      </c>
      <c r="G219" s="68" t="n">
        <v>26008</v>
      </c>
      <c r="H219" s="69" t="n">
        <v>25832.74</v>
      </c>
      <c r="I219" s="69" t="n">
        <v>25832.74</v>
      </c>
      <c r="J219" s="80"/>
      <c r="K219" s="80"/>
      <c r="L219" s="80"/>
      <c r="M219" s="69" t="n">
        <v>25832.74</v>
      </c>
      <c r="N219" s="82"/>
      <c r="O219" s="80"/>
      <c r="P219" s="90"/>
      <c r="Q219" s="64" t="n">
        <f aca="false">H219/G219*100</f>
        <v>99.3261304214088</v>
      </c>
    </row>
    <row r="220" s="45" customFormat="true" ht="30" hidden="false" customHeight="true" outlineLevel="0" collapsed="false">
      <c r="B220" s="93"/>
      <c r="C220" s="92"/>
      <c r="D220" s="59" t="n">
        <v>4010</v>
      </c>
      <c r="E220" s="60" t="s">
        <v>34</v>
      </c>
      <c r="F220" s="68" t="n">
        <v>295395</v>
      </c>
      <c r="G220" s="78" t="n">
        <v>441325</v>
      </c>
      <c r="H220" s="69" t="n">
        <v>435933.71</v>
      </c>
      <c r="I220" s="69" t="n">
        <v>435933.71</v>
      </c>
      <c r="J220" s="69" t="n">
        <v>435933.71</v>
      </c>
      <c r="K220" s="80"/>
      <c r="L220" s="80"/>
      <c r="M220" s="80"/>
      <c r="N220" s="82"/>
      <c r="O220" s="80"/>
      <c r="P220" s="90"/>
      <c r="Q220" s="64" t="n">
        <f aca="false">H220/G220*100</f>
        <v>98.7783855435337</v>
      </c>
    </row>
    <row r="221" s="45" customFormat="true" ht="30" hidden="false" customHeight="true" outlineLevel="0" collapsed="false">
      <c r="B221" s="93"/>
      <c r="C221" s="92"/>
      <c r="D221" s="59" t="n">
        <v>4040</v>
      </c>
      <c r="E221" s="60" t="s">
        <v>35</v>
      </c>
      <c r="F221" s="68" t="n">
        <v>25120</v>
      </c>
      <c r="G221" s="78" t="n">
        <v>25120</v>
      </c>
      <c r="H221" s="69" t="n">
        <v>21624.56</v>
      </c>
      <c r="I221" s="69" t="n">
        <v>21624.56</v>
      </c>
      <c r="J221" s="69" t="n">
        <v>21624.56</v>
      </c>
      <c r="K221" s="80"/>
      <c r="L221" s="80"/>
      <c r="M221" s="80"/>
      <c r="N221" s="82"/>
      <c r="O221" s="80"/>
      <c r="P221" s="90"/>
      <c r="Q221" s="64" t="n">
        <f aca="false">H221/G221*100</f>
        <v>86.0850318471338</v>
      </c>
    </row>
    <row r="222" s="45" customFormat="true" ht="30" hidden="false" customHeight="true" outlineLevel="0" collapsed="false">
      <c r="B222" s="93"/>
      <c r="C222" s="92"/>
      <c r="D222" s="59" t="n">
        <v>4110</v>
      </c>
      <c r="E222" s="60" t="s">
        <v>36</v>
      </c>
      <c r="F222" s="68" t="n">
        <v>58680</v>
      </c>
      <c r="G222" s="78" t="n">
        <v>74630</v>
      </c>
      <c r="H222" s="69" t="n">
        <v>69937.68</v>
      </c>
      <c r="I222" s="69" t="n">
        <v>69937.68</v>
      </c>
      <c r="J222" s="69" t="n">
        <v>69937.68</v>
      </c>
      <c r="K222" s="80"/>
      <c r="L222" s="80"/>
      <c r="M222" s="80"/>
      <c r="N222" s="82"/>
      <c r="O222" s="80"/>
      <c r="P222" s="90"/>
      <c r="Q222" s="64" t="n">
        <f aca="false">H222/G222*100</f>
        <v>93.7125552726785</v>
      </c>
    </row>
    <row r="223" s="45" customFormat="true" ht="30" hidden="false" customHeight="true" outlineLevel="0" collapsed="false">
      <c r="B223" s="93"/>
      <c r="C223" s="92"/>
      <c r="D223" s="59" t="n">
        <v>4120</v>
      </c>
      <c r="E223" s="83" t="s">
        <v>37</v>
      </c>
      <c r="F223" s="68" t="n">
        <v>8496</v>
      </c>
      <c r="G223" s="78" t="n">
        <v>8496</v>
      </c>
      <c r="H223" s="69" t="n">
        <v>6616.33</v>
      </c>
      <c r="I223" s="69" t="n">
        <v>6616.33</v>
      </c>
      <c r="J223" s="69" t="n">
        <v>6616.33</v>
      </c>
      <c r="K223" s="80"/>
      <c r="L223" s="80"/>
      <c r="M223" s="80"/>
      <c r="N223" s="82"/>
      <c r="O223" s="80"/>
      <c r="P223" s="90"/>
      <c r="Q223" s="64" t="n">
        <f aca="false">H223/G223*100</f>
        <v>77.8758239171375</v>
      </c>
    </row>
    <row r="224" s="45" customFormat="true" ht="30" hidden="false" customHeight="true" outlineLevel="0" collapsed="false">
      <c r="B224" s="93"/>
      <c r="C224" s="92"/>
      <c r="D224" s="59" t="n">
        <v>4210</v>
      </c>
      <c r="E224" s="83" t="s">
        <v>38</v>
      </c>
      <c r="F224" s="68" t="n">
        <v>0</v>
      </c>
      <c r="G224" s="78" t="n">
        <v>21100</v>
      </c>
      <c r="H224" s="69" t="n">
        <v>18978.78</v>
      </c>
      <c r="I224" s="69" t="n">
        <v>18978.78</v>
      </c>
      <c r="J224" s="80"/>
      <c r="K224" s="69" t="n">
        <v>18978.78</v>
      </c>
      <c r="L224" s="80"/>
      <c r="M224" s="80"/>
      <c r="N224" s="82"/>
      <c r="O224" s="80"/>
      <c r="P224" s="90"/>
      <c r="Q224" s="64" t="n">
        <f aca="false">H224/G224*100</f>
        <v>89.9468246445498</v>
      </c>
    </row>
    <row r="225" s="45" customFormat="true" ht="39.95" hidden="false" customHeight="true" outlineLevel="0" collapsed="false">
      <c r="B225" s="93"/>
      <c r="C225" s="92"/>
      <c r="D225" s="59" t="n">
        <v>4240</v>
      </c>
      <c r="E225" s="60" t="s">
        <v>79</v>
      </c>
      <c r="F225" s="68" t="n">
        <v>4000</v>
      </c>
      <c r="G225" s="78" t="n">
        <v>11400</v>
      </c>
      <c r="H225" s="69" t="n">
        <v>7666.23</v>
      </c>
      <c r="I225" s="69" t="n">
        <v>7666.23</v>
      </c>
      <c r="J225" s="80"/>
      <c r="K225" s="69" t="n">
        <v>7666.23</v>
      </c>
      <c r="L225" s="80"/>
      <c r="M225" s="80"/>
      <c r="N225" s="82"/>
      <c r="O225" s="80"/>
      <c r="P225" s="90"/>
      <c r="Q225" s="64" t="n">
        <f aca="false">H225/G225*100</f>
        <v>67.2476315789474</v>
      </c>
    </row>
    <row r="226" s="45" customFormat="true" ht="30" hidden="false" customHeight="true" outlineLevel="0" collapsed="false">
      <c r="B226" s="93"/>
      <c r="C226" s="92"/>
      <c r="D226" s="59" t="n">
        <v>4260</v>
      </c>
      <c r="E226" s="83" t="s">
        <v>39</v>
      </c>
      <c r="F226" s="68" t="n">
        <v>0</v>
      </c>
      <c r="G226" s="78" t="n">
        <v>36610</v>
      </c>
      <c r="H226" s="69" t="n">
        <v>23997.17</v>
      </c>
      <c r="I226" s="69" t="n">
        <v>23997.17</v>
      </c>
      <c r="J226" s="80"/>
      <c r="K226" s="69" t="n">
        <v>23997.17</v>
      </c>
      <c r="L226" s="80"/>
      <c r="M226" s="80"/>
      <c r="N226" s="82"/>
      <c r="O226" s="80"/>
      <c r="P226" s="90"/>
      <c r="Q226" s="64" t="n">
        <f aca="false">H226/G226*100</f>
        <v>65.5481289265228</v>
      </c>
    </row>
    <row r="227" s="45" customFormat="true" ht="30" hidden="false" customHeight="true" outlineLevel="0" collapsed="false">
      <c r="B227" s="93"/>
      <c r="C227" s="92"/>
      <c r="D227" s="59" t="n">
        <v>4270</v>
      </c>
      <c r="E227" s="83" t="s">
        <v>40</v>
      </c>
      <c r="F227" s="68" t="n">
        <v>0</v>
      </c>
      <c r="G227" s="78" t="n">
        <v>26100</v>
      </c>
      <c r="H227" s="69" t="n">
        <v>25827.82</v>
      </c>
      <c r="I227" s="69" t="n">
        <v>25827.82</v>
      </c>
      <c r="J227" s="80"/>
      <c r="K227" s="69" t="n">
        <v>25827.82</v>
      </c>
      <c r="L227" s="80"/>
      <c r="M227" s="80"/>
      <c r="N227" s="82"/>
      <c r="O227" s="80"/>
      <c r="P227" s="90"/>
      <c r="Q227" s="64" t="n">
        <f aca="false">H227/G227*100</f>
        <v>98.9571647509578</v>
      </c>
    </row>
    <row r="228" s="45" customFormat="true" ht="30" hidden="false" customHeight="true" outlineLevel="0" collapsed="false">
      <c r="B228" s="93"/>
      <c r="C228" s="92"/>
      <c r="D228" s="59" t="n">
        <v>4300</v>
      </c>
      <c r="E228" s="60" t="s">
        <v>41</v>
      </c>
      <c r="F228" s="68" t="n">
        <v>0</v>
      </c>
      <c r="G228" s="78" t="n">
        <v>16200</v>
      </c>
      <c r="H228" s="69" t="n">
        <v>8735.11</v>
      </c>
      <c r="I228" s="69" t="n">
        <v>8735.11</v>
      </c>
      <c r="J228" s="80"/>
      <c r="K228" s="69" t="n">
        <v>8735.11</v>
      </c>
      <c r="L228" s="80"/>
      <c r="M228" s="80"/>
      <c r="N228" s="82"/>
      <c r="O228" s="80"/>
      <c r="P228" s="90"/>
      <c r="Q228" s="64" t="n">
        <f aca="false">H228/G228*100</f>
        <v>53.9204320987654</v>
      </c>
    </row>
    <row r="229" s="45" customFormat="true" ht="30" hidden="false" customHeight="true" outlineLevel="0" collapsed="false">
      <c r="B229" s="93"/>
      <c r="C229" s="92"/>
      <c r="D229" s="59" t="n">
        <v>4440</v>
      </c>
      <c r="E229" s="60" t="s">
        <v>42</v>
      </c>
      <c r="F229" s="68" t="n">
        <v>17222</v>
      </c>
      <c r="G229" s="78" t="n">
        <v>17222</v>
      </c>
      <c r="H229" s="69" t="n">
        <v>17222</v>
      </c>
      <c r="I229" s="69" t="n">
        <v>17222</v>
      </c>
      <c r="J229" s="80"/>
      <c r="K229" s="69" t="n">
        <v>17222</v>
      </c>
      <c r="L229" s="80"/>
      <c r="M229" s="80"/>
      <c r="N229" s="82"/>
      <c r="O229" s="80"/>
      <c r="P229" s="90"/>
      <c r="Q229" s="64" t="n">
        <f aca="false">H229/G229*100</f>
        <v>100</v>
      </c>
    </row>
    <row r="230" s="45" customFormat="true" ht="30" hidden="false" customHeight="true" outlineLevel="0" collapsed="false">
      <c r="B230" s="52"/>
      <c r="C230" s="134" t="n">
        <v>80195</v>
      </c>
      <c r="D230" s="54"/>
      <c r="E230" s="88" t="s">
        <v>30</v>
      </c>
      <c r="F230" s="116" t="n">
        <f aca="false">SUM(F231:F232)</f>
        <v>16203</v>
      </c>
      <c r="G230" s="119" t="n">
        <f aca="false">SUM(G231:G232)</f>
        <v>11203</v>
      </c>
      <c r="H230" s="119" t="n">
        <f aca="false">SUM(H231:H232)</f>
        <v>8029</v>
      </c>
      <c r="I230" s="119" t="n">
        <f aca="false">SUM(I231:I232)</f>
        <v>8029</v>
      </c>
      <c r="J230" s="119" t="n">
        <f aca="false">SUM(J231:J232)</f>
        <v>0</v>
      </c>
      <c r="K230" s="119" t="n">
        <f aca="false">SUM(K231:K232)</f>
        <v>0</v>
      </c>
      <c r="L230" s="119" t="n">
        <f aca="false">SUM(L231:L232)</f>
        <v>0</v>
      </c>
      <c r="M230" s="119" t="n">
        <f aca="false">SUM(M231:M232)</f>
        <v>8029</v>
      </c>
      <c r="N230" s="119" t="n">
        <f aca="false">SUM(N231:N232)</f>
        <v>0</v>
      </c>
      <c r="O230" s="119" t="n">
        <f aca="false">SUM(O231:O232)</f>
        <v>0</v>
      </c>
      <c r="P230" s="119" t="n">
        <f aca="false">SUM(P231:P232)</f>
        <v>0</v>
      </c>
      <c r="Q230" s="57" t="n">
        <f aca="false">H230/G230*100</f>
        <v>71.6683031330894</v>
      </c>
    </row>
    <row r="231" s="45" customFormat="true" ht="30" hidden="false" customHeight="true" outlineLevel="0" collapsed="false">
      <c r="B231" s="93"/>
      <c r="C231" s="134"/>
      <c r="D231" s="59" t="n">
        <v>3020</v>
      </c>
      <c r="E231" s="60" t="s">
        <v>78</v>
      </c>
      <c r="F231" s="68" t="n">
        <v>10309</v>
      </c>
      <c r="G231" s="78" t="n">
        <v>10309</v>
      </c>
      <c r="H231" s="80" t="n">
        <v>8029</v>
      </c>
      <c r="I231" s="80" t="n">
        <v>8029</v>
      </c>
      <c r="J231" s="79"/>
      <c r="K231" s="78"/>
      <c r="L231" s="78"/>
      <c r="M231" s="80" t="n">
        <v>8029</v>
      </c>
      <c r="N231" s="82"/>
      <c r="O231" s="78"/>
      <c r="P231" s="80"/>
      <c r="Q231" s="64" t="n">
        <f aca="false">H231/G231*100</f>
        <v>77.883402851877</v>
      </c>
    </row>
    <row r="232" s="45" customFormat="true" ht="30" hidden="false" customHeight="true" outlineLevel="0" collapsed="false">
      <c r="B232" s="93"/>
      <c r="C232" s="134"/>
      <c r="D232" s="59" t="n">
        <v>4300</v>
      </c>
      <c r="E232" s="60" t="s">
        <v>41</v>
      </c>
      <c r="F232" s="68" t="n">
        <v>5894</v>
      </c>
      <c r="G232" s="78" t="n">
        <v>894</v>
      </c>
      <c r="H232" s="80" t="n">
        <v>0</v>
      </c>
      <c r="I232" s="80" t="n">
        <v>0</v>
      </c>
      <c r="J232" s="79"/>
      <c r="K232" s="78" t="n">
        <v>0</v>
      </c>
      <c r="L232" s="78"/>
      <c r="M232" s="78"/>
      <c r="N232" s="82"/>
      <c r="O232" s="78"/>
      <c r="P232" s="80"/>
      <c r="Q232" s="64" t="n">
        <f aca="false">H232/G232*100</f>
        <v>0</v>
      </c>
    </row>
    <row r="233" s="45" customFormat="true" ht="30" hidden="false" customHeight="true" outlineLevel="0" collapsed="false">
      <c r="B233" s="72" t="n">
        <v>851</v>
      </c>
      <c r="C233" s="87"/>
      <c r="D233" s="54"/>
      <c r="E233" s="88" t="s">
        <v>91</v>
      </c>
      <c r="F233" s="113" t="n">
        <f aca="false">SUM(F234,F238,F246)</f>
        <v>123000</v>
      </c>
      <c r="G233" s="113" t="n">
        <f aca="false">SUM(G234,G238,G246)</f>
        <v>138660</v>
      </c>
      <c r="H233" s="113" t="n">
        <f aca="false">SUM(H234,H238,H246)</f>
        <v>124752.44</v>
      </c>
      <c r="I233" s="113" t="n">
        <f aca="false">SUM(I234,I238,I246)</f>
        <v>124752.44</v>
      </c>
      <c r="J233" s="113" t="n">
        <f aca="false">SUM(J234,J238,J246)</f>
        <v>23466.07</v>
      </c>
      <c r="K233" s="113" t="n">
        <f aca="false">SUM(K234,K238,K246)</f>
        <v>101286.37</v>
      </c>
      <c r="L233" s="113" t="n">
        <f aca="false">SUM(L234,L238,L246)</f>
        <v>0</v>
      </c>
      <c r="M233" s="113" t="n">
        <f aca="false">SUM(M234,M238,M246)</f>
        <v>0</v>
      </c>
      <c r="N233" s="113" t="n">
        <f aca="false">SUM(N234,N238,N246)</f>
        <v>0</v>
      </c>
      <c r="O233" s="113" t="n">
        <f aca="false">SUM(O234,O238,O246)</f>
        <v>0</v>
      </c>
      <c r="P233" s="113" t="n">
        <f aca="false">SUM(P234,P238,P246)</f>
        <v>0</v>
      </c>
      <c r="Q233" s="57" t="n">
        <f aca="false">H233/G233*100</f>
        <v>89.9700274051637</v>
      </c>
    </row>
    <row r="234" s="45" customFormat="true" ht="30" hidden="false" customHeight="true" outlineLevel="0" collapsed="false">
      <c r="B234" s="94"/>
      <c r="C234" s="76" t="n">
        <v>85153</v>
      </c>
      <c r="D234" s="54"/>
      <c r="E234" s="88" t="s">
        <v>92</v>
      </c>
      <c r="F234" s="113" t="n">
        <f aca="false">SUM(F235:F237)</f>
        <v>25000</v>
      </c>
      <c r="G234" s="115" t="n">
        <f aca="false">SUM(G235:G237)</f>
        <v>25000</v>
      </c>
      <c r="H234" s="115" t="n">
        <f aca="false">SUM(H235:H237)</f>
        <v>19508.69</v>
      </c>
      <c r="I234" s="115" t="n">
        <f aca="false">SUM(I235:I237)</f>
        <v>19508.69</v>
      </c>
      <c r="J234" s="115" t="n">
        <f aca="false">SUM(J235:J237)</f>
        <v>8884.07</v>
      </c>
      <c r="K234" s="115" t="n">
        <f aca="false">SUM(K235:K237)</f>
        <v>10624.62</v>
      </c>
      <c r="L234" s="115" t="n">
        <f aca="false">SUM(L235:L237)</f>
        <v>0</v>
      </c>
      <c r="M234" s="115" t="n">
        <f aca="false">SUM(M235:M237)</f>
        <v>0</v>
      </c>
      <c r="N234" s="115" t="n">
        <f aca="false">SUM(N235:N237)</f>
        <v>0</v>
      </c>
      <c r="O234" s="115" t="n">
        <f aca="false">SUM(O235:O237)</f>
        <v>0</v>
      </c>
      <c r="P234" s="115" t="n">
        <f aca="false">SUM(P235:P237)</f>
        <v>0</v>
      </c>
      <c r="Q234" s="57" t="n">
        <f aca="false">H234/G234*100</f>
        <v>78.03476</v>
      </c>
    </row>
    <row r="235" s="45" customFormat="true" ht="30" hidden="false" customHeight="true" outlineLevel="0" collapsed="false">
      <c r="B235" s="75"/>
      <c r="C235" s="98"/>
      <c r="D235" s="59" t="n">
        <v>4170</v>
      </c>
      <c r="E235" s="60" t="s">
        <v>54</v>
      </c>
      <c r="F235" s="118" t="n">
        <v>10000</v>
      </c>
      <c r="G235" s="118" t="n">
        <v>10000</v>
      </c>
      <c r="H235" s="69" t="n">
        <v>8884.07</v>
      </c>
      <c r="I235" s="69" t="n">
        <v>8884.07</v>
      </c>
      <c r="J235" s="69" t="n">
        <v>8884.07</v>
      </c>
      <c r="K235" s="80"/>
      <c r="L235" s="80"/>
      <c r="M235" s="80"/>
      <c r="N235" s="82"/>
      <c r="O235" s="80"/>
      <c r="P235" s="80"/>
      <c r="Q235" s="64" t="n">
        <f aca="false">H235/G235*100</f>
        <v>88.8407</v>
      </c>
    </row>
    <row r="236" s="45" customFormat="true" ht="30" hidden="false" customHeight="true" outlineLevel="0" collapsed="false">
      <c r="B236" s="75"/>
      <c r="C236" s="98"/>
      <c r="D236" s="59" t="n">
        <v>4210</v>
      </c>
      <c r="E236" s="83" t="s">
        <v>38</v>
      </c>
      <c r="F236" s="84" t="n">
        <v>7000</v>
      </c>
      <c r="G236" s="84" t="n">
        <v>7000</v>
      </c>
      <c r="H236" s="69" t="n">
        <v>3205.62</v>
      </c>
      <c r="I236" s="69" t="n">
        <v>3205.62</v>
      </c>
      <c r="J236" s="80"/>
      <c r="K236" s="69" t="n">
        <v>3205.62</v>
      </c>
      <c r="L236" s="80"/>
      <c r="M236" s="80"/>
      <c r="N236" s="82"/>
      <c r="O236" s="80"/>
      <c r="P236" s="80"/>
      <c r="Q236" s="64" t="n">
        <f aca="false">H236/G236*100</f>
        <v>45.7945714285714</v>
      </c>
    </row>
    <row r="237" s="45" customFormat="true" ht="30" hidden="false" customHeight="true" outlineLevel="0" collapsed="false">
      <c r="B237" s="75"/>
      <c r="C237" s="98"/>
      <c r="D237" s="59" t="n">
        <v>4300</v>
      </c>
      <c r="E237" s="60" t="s">
        <v>41</v>
      </c>
      <c r="F237" s="68" t="n">
        <v>8000</v>
      </c>
      <c r="G237" s="68" t="n">
        <v>8000</v>
      </c>
      <c r="H237" s="69" t="n">
        <v>7419</v>
      </c>
      <c r="I237" s="69" t="n">
        <v>7419</v>
      </c>
      <c r="J237" s="80"/>
      <c r="K237" s="69" t="n">
        <v>7419</v>
      </c>
      <c r="L237" s="80"/>
      <c r="M237" s="80"/>
      <c r="N237" s="82"/>
      <c r="O237" s="80"/>
      <c r="P237" s="80"/>
      <c r="Q237" s="64" t="n">
        <f aca="false">H237/G237*100</f>
        <v>92.7375</v>
      </c>
    </row>
    <row r="238" s="45" customFormat="true" ht="30" hidden="false" customHeight="true" outlineLevel="0" collapsed="false">
      <c r="B238" s="52"/>
      <c r="C238" s="53" t="n">
        <v>85154</v>
      </c>
      <c r="D238" s="54"/>
      <c r="E238" s="55" t="s">
        <v>93</v>
      </c>
      <c r="F238" s="113" t="n">
        <f aca="false">SUM(F239:F244)</f>
        <v>95000</v>
      </c>
      <c r="G238" s="115" t="n">
        <f aca="false">SUM(G239:G244)</f>
        <v>110660</v>
      </c>
      <c r="H238" s="115" t="n">
        <f aca="false">SUM(H239:H244)</f>
        <v>102276.75</v>
      </c>
      <c r="I238" s="115" t="n">
        <f aca="false">SUM(I239:I244)</f>
        <v>102276.75</v>
      </c>
      <c r="J238" s="115" t="n">
        <f aca="false">SUM(J239:J244)</f>
        <v>14582</v>
      </c>
      <c r="K238" s="115" t="n">
        <f aca="false">SUM(K239:K244)</f>
        <v>87694.75</v>
      </c>
      <c r="L238" s="115" t="n">
        <f aca="false">SUM(L239:L244)</f>
        <v>0</v>
      </c>
      <c r="M238" s="115" t="n">
        <f aca="false">SUM(M239:M244)</f>
        <v>0</v>
      </c>
      <c r="N238" s="115" t="n">
        <f aca="false">SUM(N239:N244)</f>
        <v>0</v>
      </c>
      <c r="O238" s="115" t="n">
        <f aca="false">SUM(O239:O244)</f>
        <v>0</v>
      </c>
      <c r="P238" s="115" t="n">
        <f aca="false">SUM(P239:P244)</f>
        <v>0</v>
      </c>
      <c r="Q238" s="57" t="n">
        <f aca="false">H238/G238*100</f>
        <v>92.4243177299837</v>
      </c>
    </row>
    <row r="239" s="45" customFormat="true" ht="30" hidden="false" customHeight="true" outlineLevel="0" collapsed="false">
      <c r="B239" s="75"/>
      <c r="C239" s="135"/>
      <c r="D239" s="59" t="n">
        <v>4170</v>
      </c>
      <c r="E239" s="60" t="s">
        <v>54</v>
      </c>
      <c r="F239" s="84" t="n">
        <v>32000</v>
      </c>
      <c r="G239" s="84" t="n">
        <v>15000</v>
      </c>
      <c r="H239" s="69" t="n">
        <v>14582</v>
      </c>
      <c r="I239" s="69" t="n">
        <v>14582</v>
      </c>
      <c r="J239" s="69" t="n">
        <v>14582</v>
      </c>
      <c r="K239" s="90"/>
      <c r="L239" s="90"/>
      <c r="M239" s="90"/>
      <c r="N239" s="82"/>
      <c r="O239" s="90"/>
      <c r="P239" s="90"/>
      <c r="Q239" s="64" t="n">
        <f aca="false">H239/G239*100</f>
        <v>97.2133333333333</v>
      </c>
    </row>
    <row r="240" s="45" customFormat="true" ht="30" hidden="false" customHeight="true" outlineLevel="0" collapsed="false">
      <c r="B240" s="75"/>
      <c r="C240" s="135"/>
      <c r="D240" s="59" t="n">
        <v>4210</v>
      </c>
      <c r="E240" s="83" t="s">
        <v>38</v>
      </c>
      <c r="F240" s="68" t="n">
        <v>18000</v>
      </c>
      <c r="G240" s="68" t="n">
        <v>20000</v>
      </c>
      <c r="H240" s="69" t="n">
        <v>17033.94</v>
      </c>
      <c r="I240" s="69" t="n">
        <v>17033.94</v>
      </c>
      <c r="J240" s="90"/>
      <c r="K240" s="69" t="n">
        <v>17033.94</v>
      </c>
      <c r="L240" s="90"/>
      <c r="M240" s="90"/>
      <c r="N240" s="82"/>
      <c r="O240" s="90"/>
      <c r="P240" s="90"/>
      <c r="Q240" s="64" t="n">
        <f aca="false">H240/G240*100</f>
        <v>85.1697</v>
      </c>
    </row>
    <row r="241" s="45" customFormat="true" ht="39.95" hidden="false" customHeight="true" outlineLevel="0" collapsed="false">
      <c r="B241" s="75"/>
      <c r="C241" s="135"/>
      <c r="D241" s="59" t="n">
        <v>4240</v>
      </c>
      <c r="E241" s="60" t="s">
        <v>79</v>
      </c>
      <c r="F241" s="84" t="n">
        <v>10000</v>
      </c>
      <c r="G241" s="84" t="n">
        <v>4840</v>
      </c>
      <c r="H241" s="69" t="n">
        <v>2108.34</v>
      </c>
      <c r="I241" s="69" t="n">
        <v>2108.34</v>
      </c>
      <c r="J241" s="90"/>
      <c r="K241" s="69" t="n">
        <v>2108.34</v>
      </c>
      <c r="L241" s="90"/>
      <c r="M241" s="90"/>
      <c r="N241" s="82"/>
      <c r="O241" s="90"/>
      <c r="P241" s="90"/>
      <c r="Q241" s="64" t="n">
        <f aca="false">H241/G241*100</f>
        <v>43.5607438016529</v>
      </c>
    </row>
    <row r="242" s="45" customFormat="true" ht="30" hidden="false" customHeight="true" outlineLevel="0" collapsed="false">
      <c r="B242" s="75"/>
      <c r="C242" s="135"/>
      <c r="D242" s="59" t="n">
        <v>4300</v>
      </c>
      <c r="E242" s="60" t="s">
        <v>41</v>
      </c>
      <c r="F242" s="68" t="n">
        <v>32000</v>
      </c>
      <c r="G242" s="68" t="n">
        <v>67820</v>
      </c>
      <c r="H242" s="69" t="n">
        <v>66807.47</v>
      </c>
      <c r="I242" s="69" t="n">
        <v>66807.47</v>
      </c>
      <c r="J242" s="90"/>
      <c r="K242" s="69" t="n">
        <v>66807.47</v>
      </c>
      <c r="L242" s="90"/>
      <c r="M242" s="90"/>
      <c r="N242" s="82"/>
      <c r="O242" s="90"/>
      <c r="P242" s="90"/>
      <c r="Q242" s="64" t="n">
        <f aca="false">H242/G242*100</f>
        <v>98.5070333235034</v>
      </c>
    </row>
    <row r="243" s="45" customFormat="true" ht="30" hidden="false" customHeight="true" outlineLevel="0" collapsed="false">
      <c r="B243" s="75"/>
      <c r="C243" s="135"/>
      <c r="D243" s="59" t="n">
        <v>4410</v>
      </c>
      <c r="E243" s="83" t="s">
        <v>56</v>
      </c>
      <c r="F243" s="84" t="n">
        <v>1000</v>
      </c>
      <c r="G243" s="84" t="n">
        <v>1000</v>
      </c>
      <c r="H243" s="69" t="n">
        <v>0</v>
      </c>
      <c r="I243" s="69" t="n">
        <v>0</v>
      </c>
      <c r="J243" s="90"/>
      <c r="K243" s="69" t="n">
        <v>0</v>
      </c>
      <c r="L243" s="90"/>
      <c r="M243" s="90"/>
      <c r="N243" s="82"/>
      <c r="O243" s="90"/>
      <c r="P243" s="90"/>
      <c r="Q243" s="64" t="n">
        <f aca="false">H243/G243*100</f>
        <v>0</v>
      </c>
    </row>
    <row r="244" s="45" customFormat="true" ht="39.95" hidden="false" customHeight="true" outlineLevel="0" collapsed="false">
      <c r="B244" s="75"/>
      <c r="C244" s="135"/>
      <c r="D244" s="59" t="n">
        <v>4700</v>
      </c>
      <c r="E244" s="60" t="s">
        <v>50</v>
      </c>
      <c r="F244" s="68" t="n">
        <v>2000</v>
      </c>
      <c r="G244" s="68" t="n">
        <v>2000</v>
      </c>
      <c r="H244" s="69" t="n">
        <v>1745</v>
      </c>
      <c r="I244" s="69" t="n">
        <v>1745</v>
      </c>
      <c r="J244" s="90"/>
      <c r="K244" s="69" t="n">
        <v>1745</v>
      </c>
      <c r="L244" s="90"/>
      <c r="M244" s="90"/>
      <c r="N244" s="82"/>
      <c r="O244" s="90"/>
      <c r="P244" s="90"/>
      <c r="Q244" s="64" t="n">
        <f aca="false">H244/G244*100</f>
        <v>87.25</v>
      </c>
    </row>
    <row r="245" s="16" customFormat="true" ht="30" hidden="false" customHeight="true" outlineLevel="0" collapsed="false">
      <c r="B245" s="95"/>
      <c r="C245" s="136" t="n">
        <v>85195</v>
      </c>
      <c r="D245" s="54"/>
      <c r="E245" s="55" t="s">
        <v>30</v>
      </c>
      <c r="F245" s="71" t="n">
        <f aca="false">SUM(F246:F246)</f>
        <v>3000</v>
      </c>
      <c r="G245" s="71" t="n">
        <f aca="false">SUM(G246:G246)</f>
        <v>3000</v>
      </c>
      <c r="H245" s="71" t="n">
        <f aca="false">SUM(H246:H246)</f>
        <v>2967</v>
      </c>
      <c r="I245" s="71" t="n">
        <f aca="false">SUM(I246:I246)</f>
        <v>2967</v>
      </c>
      <c r="J245" s="71" t="n">
        <f aca="false">SUM(J246:J246)</f>
        <v>0</v>
      </c>
      <c r="K245" s="71" t="n">
        <f aca="false">SUM(K246:K246)</f>
        <v>2967</v>
      </c>
      <c r="L245" s="71" t="n">
        <f aca="false">SUM(L246:L246)</f>
        <v>0</v>
      </c>
      <c r="M245" s="71" t="n">
        <f aca="false">SUM(M246:M246)</f>
        <v>0</v>
      </c>
      <c r="N245" s="71" t="n">
        <f aca="false">SUM(N246:N246)</f>
        <v>0</v>
      </c>
      <c r="O245" s="71" t="n">
        <f aca="false">SUM(O246:O246)</f>
        <v>0</v>
      </c>
      <c r="P245" s="71" t="n">
        <f aca="false">SUM(P246:P246)</f>
        <v>0</v>
      </c>
      <c r="Q245" s="57" t="n">
        <f aca="false">H245/G245*100</f>
        <v>98.9</v>
      </c>
    </row>
    <row r="246" s="45" customFormat="true" ht="30" hidden="false" customHeight="true" outlineLevel="0" collapsed="false">
      <c r="B246" s="75"/>
      <c r="C246" s="137"/>
      <c r="D246" s="59" t="n">
        <v>4300</v>
      </c>
      <c r="E246" s="60" t="s">
        <v>41</v>
      </c>
      <c r="F246" s="68" t="n">
        <v>3000</v>
      </c>
      <c r="G246" s="68" t="n">
        <v>3000</v>
      </c>
      <c r="H246" s="80" t="n">
        <v>2967</v>
      </c>
      <c r="I246" s="80" t="n">
        <v>2967</v>
      </c>
      <c r="J246" s="90"/>
      <c r="K246" s="80" t="n">
        <v>2967</v>
      </c>
      <c r="L246" s="90"/>
      <c r="M246" s="90"/>
      <c r="N246" s="82"/>
      <c r="O246" s="90"/>
      <c r="P246" s="90"/>
      <c r="Q246" s="64" t="n">
        <f aca="false">H246/G246*100</f>
        <v>98.9</v>
      </c>
    </row>
    <row r="247" s="45" customFormat="true" ht="30" hidden="false" customHeight="true" outlineLevel="0" collapsed="false">
      <c r="B247" s="72" t="n">
        <v>852</v>
      </c>
      <c r="C247" s="53"/>
      <c r="D247" s="54"/>
      <c r="E247" s="88" t="s">
        <v>94</v>
      </c>
      <c r="F247" s="65" t="n">
        <f aca="false">SUM(F248,F250,F252,F255,F258,F262,F271,F279,F281,F283,F285,F302,F306)</f>
        <v>1944900</v>
      </c>
      <c r="G247" s="65" t="n">
        <f aca="false">SUM(G248,G250,G252,G255,G258,G262,G271,G279,G281,G283,G285,G302,G304,G306)</f>
        <v>5608227</v>
      </c>
      <c r="H247" s="65" t="n">
        <f aca="false">SUM(H248,H250,H252,H255,H258,H262,H271,H279,H281,H283,H285,H302,H304,H306)</f>
        <v>5551415.15</v>
      </c>
      <c r="I247" s="65" t="n">
        <f aca="false">SUM(I248,I250,I252,I255,I258,I262,I271,I279,I281,I283,I285,I302,I304,I306)</f>
        <v>5551415.15</v>
      </c>
      <c r="J247" s="65" t="n">
        <f aca="false">SUM(J248,J250,J252,J255,J258,J262,J271,J279,J281,J283,J285,J302,J304,J306)</f>
        <v>403345.86</v>
      </c>
      <c r="K247" s="65" t="n">
        <f aca="false">SUM(K248,K250,K252,K255,K258,K262,K271,K279,K281,K283,K285,K302,K304,K306)</f>
        <v>363930.84</v>
      </c>
      <c r="L247" s="65" t="n">
        <f aca="false">SUM(L248,L250,L252,L255,L258,L262,L271,L279,L281,L283,L285,L302,L304,L306)</f>
        <v>0</v>
      </c>
      <c r="M247" s="65" t="n">
        <f aca="false">SUM(M248,M250,M252,M255,M258,M262,M271,M279,M281,M283,M285,M302,M304,M306)</f>
        <v>4784138.45</v>
      </c>
      <c r="N247" s="65" t="n">
        <f aca="false">SUM(N248,N250,N252,N255,N258,N262,N271,N279,N281,N283,N285,N302,N304,N306)</f>
        <v>0</v>
      </c>
      <c r="O247" s="65" t="n">
        <f aca="false">SUM(O248,O250,O252,O255,O258,O262,O271,O279,O281,O283,O285,O302,O304,O306)</f>
        <v>0</v>
      </c>
      <c r="P247" s="65" t="n">
        <f aca="false">SUM(P248,P250,P252,P255,P258,P262,P271,P279,P281,P283,P285,P302,P304,P306)</f>
        <v>0</v>
      </c>
      <c r="Q247" s="57" t="n">
        <f aca="false">H247/G247*100</f>
        <v>98.9869908974797</v>
      </c>
    </row>
    <row r="248" s="45" customFormat="true" ht="30" hidden="false" customHeight="true" outlineLevel="0" collapsed="false">
      <c r="B248" s="138"/>
      <c r="C248" s="76" t="n">
        <v>85201</v>
      </c>
      <c r="D248" s="54"/>
      <c r="E248" s="88" t="s">
        <v>95</v>
      </c>
      <c r="F248" s="113" t="n">
        <f aca="false">F249</f>
        <v>15000</v>
      </c>
      <c r="G248" s="115" t="n">
        <f aca="false">SUM(G249)</f>
        <v>12000</v>
      </c>
      <c r="H248" s="115" t="n">
        <f aca="false">H249</f>
        <v>11888.25</v>
      </c>
      <c r="I248" s="115" t="n">
        <f aca="false">I249</f>
        <v>11888.25</v>
      </c>
      <c r="J248" s="115" t="n">
        <f aca="false">J249</f>
        <v>0</v>
      </c>
      <c r="K248" s="115" t="n">
        <f aca="false">K249</f>
        <v>11888.25</v>
      </c>
      <c r="L248" s="115" t="n">
        <f aca="false">L249</f>
        <v>0</v>
      </c>
      <c r="M248" s="115" t="n">
        <f aca="false">M249</f>
        <v>0</v>
      </c>
      <c r="N248" s="115" t="n">
        <f aca="false">N249</f>
        <v>0</v>
      </c>
      <c r="O248" s="115" t="n">
        <f aca="false">O249</f>
        <v>0</v>
      </c>
      <c r="P248" s="115" t="n">
        <f aca="false">P249</f>
        <v>0</v>
      </c>
      <c r="Q248" s="57" t="n">
        <f aca="false">H248/G248*100</f>
        <v>99.06875</v>
      </c>
    </row>
    <row r="249" s="45" customFormat="true" ht="60" hidden="false" customHeight="true" outlineLevel="0" collapsed="false">
      <c r="B249" s="139"/>
      <c r="C249" s="112"/>
      <c r="D249" s="59" t="n">
        <v>4330</v>
      </c>
      <c r="E249" s="60" t="s">
        <v>84</v>
      </c>
      <c r="F249" s="104" t="n">
        <v>15000</v>
      </c>
      <c r="G249" s="78" t="n">
        <v>12000</v>
      </c>
      <c r="H249" s="69" t="n">
        <v>11888.25</v>
      </c>
      <c r="I249" s="69" t="n">
        <v>11888.25</v>
      </c>
      <c r="J249" s="78"/>
      <c r="K249" s="69" t="n">
        <v>11888.25</v>
      </c>
      <c r="L249" s="78"/>
      <c r="M249" s="78"/>
      <c r="N249" s="78"/>
      <c r="O249" s="78"/>
      <c r="P249" s="78"/>
      <c r="Q249" s="64" t="n">
        <f aca="false">H249/G249*100</f>
        <v>99.06875</v>
      </c>
    </row>
    <row r="250" s="45" customFormat="true" ht="30" hidden="false" customHeight="true" outlineLevel="0" collapsed="false">
      <c r="B250" s="139"/>
      <c r="C250" s="76" t="n">
        <v>85202</v>
      </c>
      <c r="D250" s="54"/>
      <c r="E250" s="88" t="s">
        <v>96</v>
      </c>
      <c r="F250" s="116" t="n">
        <f aca="false">SUM(F251)</f>
        <v>198000</v>
      </c>
      <c r="G250" s="119" t="n">
        <f aca="false">SUM(G251)</f>
        <v>198000</v>
      </c>
      <c r="H250" s="119" t="n">
        <f aca="false">SUM(H251)</f>
        <v>173457.03</v>
      </c>
      <c r="I250" s="119" t="n">
        <f aca="false">SUM(I251)</f>
        <v>173457.03</v>
      </c>
      <c r="J250" s="119" t="n">
        <f aca="false">SUM(J251)</f>
        <v>0</v>
      </c>
      <c r="K250" s="119" t="n">
        <f aca="false">SUM(K251)</f>
        <v>173457.03</v>
      </c>
      <c r="L250" s="119" t="n">
        <f aca="false">SUM(L251)</f>
        <v>0</v>
      </c>
      <c r="M250" s="119" t="n">
        <f aca="false">SUM(M251)</f>
        <v>0</v>
      </c>
      <c r="N250" s="119" t="n">
        <f aca="false">SUM(N251)</f>
        <v>0</v>
      </c>
      <c r="O250" s="119" t="n">
        <f aca="false">SUM(O251)</f>
        <v>0</v>
      </c>
      <c r="P250" s="119" t="n">
        <f aca="false">SUM(P251)</f>
        <v>0</v>
      </c>
      <c r="Q250" s="57" t="n">
        <f aca="false">H250/G250*100</f>
        <v>87.6045606060606</v>
      </c>
    </row>
    <row r="251" s="45" customFormat="true" ht="60" hidden="false" customHeight="true" outlineLevel="0" collapsed="false">
      <c r="B251" s="139"/>
      <c r="C251" s="67"/>
      <c r="D251" s="59" t="n">
        <v>4330</v>
      </c>
      <c r="E251" s="60" t="s">
        <v>84</v>
      </c>
      <c r="F251" s="68" t="n">
        <v>198000</v>
      </c>
      <c r="G251" s="78" t="n">
        <v>198000</v>
      </c>
      <c r="H251" s="80" t="n">
        <v>173457.03</v>
      </c>
      <c r="I251" s="80" t="n">
        <v>173457.03</v>
      </c>
      <c r="J251" s="80"/>
      <c r="K251" s="80" t="n">
        <v>173457.03</v>
      </c>
      <c r="L251" s="80"/>
      <c r="M251" s="80"/>
      <c r="N251" s="82"/>
      <c r="O251" s="80"/>
      <c r="P251" s="80"/>
      <c r="Q251" s="64" t="n">
        <f aca="false">H251/G251*100</f>
        <v>87.6045606060606</v>
      </c>
    </row>
    <row r="252" s="16" customFormat="true" ht="30" hidden="false" customHeight="true" outlineLevel="0" collapsed="false">
      <c r="B252" s="139"/>
      <c r="C252" s="136" t="n">
        <v>85204</v>
      </c>
      <c r="D252" s="54"/>
      <c r="E252" s="88" t="s">
        <v>97</v>
      </c>
      <c r="F252" s="71" t="n">
        <f aca="false">SUM(F253:F254)</f>
        <v>10000</v>
      </c>
      <c r="G252" s="71" t="n">
        <f aca="false">SUM(G253:G254)</f>
        <v>1000</v>
      </c>
      <c r="H252" s="71" t="n">
        <f aca="false">SUM(H253:H254)</f>
        <v>753.68</v>
      </c>
      <c r="I252" s="71" t="n">
        <f aca="false">SUM(I253:I254)</f>
        <v>753.68</v>
      </c>
      <c r="J252" s="71" t="n">
        <f aca="false">SUM(J253:J254)</f>
        <v>0</v>
      </c>
      <c r="K252" s="71" t="n">
        <f aca="false">SUM(K253:K254)</f>
        <v>753.68</v>
      </c>
      <c r="L252" s="71" t="n">
        <f aca="false">SUM(L253:L254)</f>
        <v>0</v>
      </c>
      <c r="M252" s="71" t="n">
        <f aca="false">SUM(M253:M254)</f>
        <v>0</v>
      </c>
      <c r="N252" s="71" t="n">
        <f aca="false">SUM(N253:N254)</f>
        <v>0</v>
      </c>
      <c r="O252" s="71" t="n">
        <f aca="false">SUM(O253:O254)</f>
        <v>0</v>
      </c>
      <c r="P252" s="71" t="n">
        <f aca="false">SUM(P253:P254)</f>
        <v>0</v>
      </c>
      <c r="Q252" s="57" t="n">
        <f aca="false">H252/G252*100</f>
        <v>75.368</v>
      </c>
    </row>
    <row r="253" s="45" customFormat="true" ht="60" hidden="false" customHeight="true" outlineLevel="0" collapsed="false">
      <c r="B253" s="140"/>
      <c r="C253" s="59"/>
      <c r="D253" s="59" t="n">
        <v>4330</v>
      </c>
      <c r="E253" s="60" t="s">
        <v>84</v>
      </c>
      <c r="F253" s="68" t="n">
        <v>5000</v>
      </c>
      <c r="G253" s="68" t="n">
        <v>1000</v>
      </c>
      <c r="H253" s="80" t="n">
        <v>753.68</v>
      </c>
      <c r="I253" s="80" t="n">
        <v>753.68</v>
      </c>
      <c r="J253" s="80"/>
      <c r="K253" s="80" t="n">
        <v>753.68</v>
      </c>
      <c r="L253" s="80"/>
      <c r="M253" s="80"/>
      <c r="N253" s="141"/>
      <c r="O253" s="80"/>
      <c r="P253" s="141"/>
      <c r="Q253" s="64" t="n">
        <f aca="false">H253/G253*100</f>
        <v>75.368</v>
      </c>
    </row>
    <row r="254" s="45" customFormat="true" ht="30" hidden="false" customHeight="true" outlineLevel="0" collapsed="false">
      <c r="B254" s="140"/>
      <c r="C254" s="59"/>
      <c r="D254" s="59" t="n">
        <v>4430</v>
      </c>
      <c r="E254" s="60" t="s">
        <v>31</v>
      </c>
      <c r="F254" s="68" t="n">
        <v>5000</v>
      </c>
      <c r="G254" s="68" t="n">
        <v>0</v>
      </c>
      <c r="H254" s="80" t="n">
        <v>0</v>
      </c>
      <c r="I254" s="80" t="n">
        <v>0</v>
      </c>
      <c r="J254" s="80"/>
      <c r="K254" s="80" t="n">
        <v>0</v>
      </c>
      <c r="L254" s="80"/>
      <c r="M254" s="80"/>
      <c r="N254" s="82"/>
      <c r="O254" s="80"/>
      <c r="P254" s="80"/>
      <c r="Q254" s="64"/>
    </row>
    <row r="255" s="16" customFormat="true" ht="39.95" hidden="false" customHeight="true" outlineLevel="0" collapsed="false">
      <c r="B255" s="139"/>
      <c r="C255" s="136" t="n">
        <v>85205</v>
      </c>
      <c r="D255" s="54"/>
      <c r="E255" s="55" t="s">
        <v>98</v>
      </c>
      <c r="F255" s="71" t="n">
        <f aca="false">SUM(F256:F257)</f>
        <v>5000</v>
      </c>
      <c r="G255" s="71" t="n">
        <f aca="false">SUM(G256:G257)</f>
        <v>5000</v>
      </c>
      <c r="H255" s="71" t="n">
        <f aca="false">SUM(H256:H257)</f>
        <v>4795.59</v>
      </c>
      <c r="I255" s="71" t="n">
        <f aca="false">SUM(I256:I257)</f>
        <v>4795.59</v>
      </c>
      <c r="J255" s="71" t="n">
        <f aca="false">SUM(J256:J257)</f>
        <v>0</v>
      </c>
      <c r="K255" s="71" t="n">
        <f aca="false">SUM(K256:K257)</f>
        <v>4795.59</v>
      </c>
      <c r="L255" s="71" t="n">
        <f aca="false">SUM(L256:L257)</f>
        <v>0</v>
      </c>
      <c r="M255" s="71" t="n">
        <f aca="false">SUM(M256:M257)</f>
        <v>0</v>
      </c>
      <c r="N255" s="71" t="n">
        <f aca="false">SUM(N256:N257)</f>
        <v>0</v>
      </c>
      <c r="O255" s="71" t="n">
        <f aca="false">SUM(O256:O257)</f>
        <v>0</v>
      </c>
      <c r="P255" s="71" t="n">
        <f aca="false">SUM(P256:P257)</f>
        <v>0</v>
      </c>
      <c r="Q255" s="57" t="n">
        <f aca="false">H255/G255*100</f>
        <v>95.9118</v>
      </c>
    </row>
    <row r="256" s="45" customFormat="true" ht="30" hidden="false" customHeight="true" outlineLevel="0" collapsed="false">
      <c r="B256" s="140"/>
      <c r="C256" s="59"/>
      <c r="D256" s="59" t="n">
        <v>4210</v>
      </c>
      <c r="E256" s="83" t="s">
        <v>38</v>
      </c>
      <c r="F256" s="68" t="n">
        <v>2000</v>
      </c>
      <c r="G256" s="68" t="n">
        <v>2000</v>
      </c>
      <c r="H256" s="80" t="n">
        <v>1996.09</v>
      </c>
      <c r="I256" s="80" t="n">
        <v>1996.09</v>
      </c>
      <c r="J256" s="80"/>
      <c r="K256" s="80" t="n">
        <v>1996.09</v>
      </c>
      <c r="L256" s="80"/>
      <c r="M256" s="80"/>
      <c r="N256" s="82"/>
      <c r="O256" s="80"/>
      <c r="P256" s="80"/>
      <c r="Q256" s="64" t="n">
        <f aca="false">H256/G256*100</f>
        <v>99.8045</v>
      </c>
    </row>
    <row r="257" s="45" customFormat="true" ht="30" hidden="false" customHeight="true" outlineLevel="0" collapsed="false">
      <c r="B257" s="140"/>
      <c r="C257" s="59"/>
      <c r="D257" s="59" t="n">
        <v>4300</v>
      </c>
      <c r="E257" s="60" t="s">
        <v>41</v>
      </c>
      <c r="F257" s="68" t="n">
        <v>3000</v>
      </c>
      <c r="G257" s="68" t="n">
        <v>3000</v>
      </c>
      <c r="H257" s="80" t="n">
        <v>2799.5</v>
      </c>
      <c r="I257" s="80" t="n">
        <v>2799.5</v>
      </c>
      <c r="J257" s="80"/>
      <c r="K257" s="80" t="n">
        <v>2799.5</v>
      </c>
      <c r="L257" s="80"/>
      <c r="M257" s="80"/>
      <c r="N257" s="82"/>
      <c r="O257" s="80"/>
      <c r="P257" s="80"/>
      <c r="Q257" s="64" t="n">
        <f aca="false">H257/G257*100</f>
        <v>93.3166666666667</v>
      </c>
    </row>
    <row r="258" s="45" customFormat="true" ht="30" hidden="false" customHeight="true" outlineLevel="0" collapsed="false">
      <c r="B258" s="139"/>
      <c r="C258" s="53" t="n">
        <v>85206</v>
      </c>
      <c r="D258" s="54"/>
      <c r="E258" s="55" t="s">
        <v>99</v>
      </c>
      <c r="F258" s="65" t="n">
        <f aca="false">SUM(F259:F261)</f>
        <v>12000</v>
      </c>
      <c r="G258" s="66" t="n">
        <f aca="false">SUM(G259:G261)</f>
        <v>17500</v>
      </c>
      <c r="H258" s="66" t="n">
        <f aca="false">SUM(H259:H261)</f>
        <v>15600</v>
      </c>
      <c r="I258" s="66" t="n">
        <f aca="false">SUM(I259:I261)</f>
        <v>15600</v>
      </c>
      <c r="J258" s="66" t="n">
        <f aca="false">SUM(J259:J261)</f>
        <v>15600</v>
      </c>
      <c r="K258" s="66" t="n">
        <f aca="false">SUM(K259:K261)</f>
        <v>0</v>
      </c>
      <c r="L258" s="66" t="n">
        <f aca="false">SUM(L259:L261)</f>
        <v>0</v>
      </c>
      <c r="M258" s="66" t="n">
        <f aca="false">SUM(M259:M261)</f>
        <v>0</v>
      </c>
      <c r="N258" s="66" t="n">
        <f aca="false">SUM(N259:N261)</f>
        <v>0</v>
      </c>
      <c r="O258" s="66" t="n">
        <f aca="false">SUM(O259:O261)</f>
        <v>0</v>
      </c>
      <c r="P258" s="66" t="n">
        <f aca="false">SUM(P259:P261)</f>
        <v>0</v>
      </c>
      <c r="Q258" s="57" t="n">
        <f aca="false">H258/G258*100</f>
        <v>89.1428571428571</v>
      </c>
    </row>
    <row r="259" s="45" customFormat="true" ht="30" hidden="false" customHeight="true" outlineLevel="0" collapsed="false">
      <c r="B259" s="139"/>
      <c r="C259" s="67"/>
      <c r="D259" s="59" t="n">
        <v>4110</v>
      </c>
      <c r="E259" s="60" t="s">
        <v>36</v>
      </c>
      <c r="F259" s="68" t="n">
        <v>1750</v>
      </c>
      <c r="G259" s="68" t="n">
        <v>0</v>
      </c>
      <c r="H259" s="80" t="n">
        <v>0</v>
      </c>
      <c r="I259" s="80" t="n">
        <v>0</v>
      </c>
      <c r="J259" s="80" t="n">
        <v>0</v>
      </c>
      <c r="K259" s="80"/>
      <c r="L259" s="80"/>
      <c r="M259" s="80"/>
      <c r="N259" s="82"/>
      <c r="O259" s="80"/>
      <c r="P259" s="80"/>
      <c r="Q259" s="64"/>
    </row>
    <row r="260" s="45" customFormat="true" ht="30" hidden="false" customHeight="true" outlineLevel="0" collapsed="false">
      <c r="B260" s="139"/>
      <c r="C260" s="67"/>
      <c r="D260" s="59" t="n">
        <v>4120</v>
      </c>
      <c r="E260" s="83" t="s">
        <v>37</v>
      </c>
      <c r="F260" s="61" t="n">
        <v>250</v>
      </c>
      <c r="G260" s="61" t="n">
        <v>0</v>
      </c>
      <c r="H260" s="80" t="n">
        <v>0</v>
      </c>
      <c r="I260" s="80" t="n">
        <v>0</v>
      </c>
      <c r="J260" s="80" t="n">
        <v>0</v>
      </c>
      <c r="K260" s="80"/>
      <c r="L260" s="80"/>
      <c r="M260" s="80"/>
      <c r="N260" s="82"/>
      <c r="O260" s="80"/>
      <c r="P260" s="80"/>
      <c r="Q260" s="64"/>
    </row>
    <row r="261" s="45" customFormat="true" ht="30" hidden="false" customHeight="true" outlineLevel="0" collapsed="false">
      <c r="B261" s="139"/>
      <c r="C261" s="67"/>
      <c r="D261" s="59" t="n">
        <v>4170</v>
      </c>
      <c r="E261" s="60" t="s">
        <v>54</v>
      </c>
      <c r="F261" s="118" t="n">
        <v>10000</v>
      </c>
      <c r="G261" s="118" t="n">
        <v>17500</v>
      </c>
      <c r="H261" s="80" t="n">
        <v>15600</v>
      </c>
      <c r="I261" s="80" t="n">
        <v>15600</v>
      </c>
      <c r="J261" s="80" t="n">
        <v>15600</v>
      </c>
      <c r="K261" s="80"/>
      <c r="L261" s="80"/>
      <c r="M261" s="80"/>
      <c r="N261" s="82"/>
      <c r="O261" s="80"/>
      <c r="P261" s="80"/>
      <c r="Q261" s="64" t="n">
        <f aca="false">H261/G261*100</f>
        <v>89.1428571428571</v>
      </c>
    </row>
    <row r="262" s="16" customFormat="true" ht="30" hidden="false" customHeight="true" outlineLevel="0" collapsed="false">
      <c r="B262" s="139"/>
      <c r="C262" s="53" t="n">
        <v>85211</v>
      </c>
      <c r="D262" s="54"/>
      <c r="E262" s="55" t="s">
        <v>100</v>
      </c>
      <c r="F262" s="142" t="n">
        <f aca="false">SUM(F263:F270)</f>
        <v>0</v>
      </c>
      <c r="G262" s="142" t="n">
        <f aca="false">SUM(G263:G270)</f>
        <v>3245000</v>
      </c>
      <c r="H262" s="142" t="n">
        <f aca="false">SUM(H263:H270)</f>
        <v>3242913.9</v>
      </c>
      <c r="I262" s="142" t="n">
        <f aca="false">SUM(I263:I270)</f>
        <v>3242913.9</v>
      </c>
      <c r="J262" s="142" t="n">
        <f aca="false">SUM(J263:J270)</f>
        <v>32790</v>
      </c>
      <c r="K262" s="142" t="n">
        <f aca="false">SUM(K263:K270)</f>
        <v>32110</v>
      </c>
      <c r="L262" s="142" t="n">
        <f aca="false">SUM(L263:L270)</f>
        <v>0</v>
      </c>
      <c r="M262" s="142" t="n">
        <f aca="false">SUM(M263:M270)</f>
        <v>3178013.9</v>
      </c>
      <c r="N262" s="142" t="n">
        <f aca="false">SUM(N263:N270)</f>
        <v>0</v>
      </c>
      <c r="O262" s="142" t="n">
        <f aca="false">SUM(O263:O270)</f>
        <v>0</v>
      </c>
      <c r="P262" s="142" t="n">
        <f aca="false">SUM(P263:P270)</f>
        <v>0</v>
      </c>
      <c r="Q262" s="57" t="n">
        <f aca="false">H262/G262*100</f>
        <v>99.9357134052388</v>
      </c>
    </row>
    <row r="263" s="45" customFormat="true" ht="30" hidden="false" customHeight="true" outlineLevel="0" collapsed="false">
      <c r="B263" s="139"/>
      <c r="C263" s="59"/>
      <c r="D263" s="59" t="n">
        <v>3110</v>
      </c>
      <c r="E263" s="60" t="s">
        <v>101</v>
      </c>
      <c r="F263" s="141" t="n">
        <v>0</v>
      </c>
      <c r="G263" s="141" t="n">
        <v>3178100</v>
      </c>
      <c r="H263" s="80" t="n">
        <v>3178013.9</v>
      </c>
      <c r="I263" s="80" t="n">
        <v>3178013.9</v>
      </c>
      <c r="J263" s="80"/>
      <c r="K263" s="80"/>
      <c r="L263" s="80"/>
      <c r="M263" s="80" t="n">
        <v>3178013.9</v>
      </c>
      <c r="N263" s="82"/>
      <c r="O263" s="80"/>
      <c r="P263" s="80"/>
      <c r="Q263" s="64" t="n">
        <f aca="false">H263/G263*100</f>
        <v>99.9972908341462</v>
      </c>
    </row>
    <row r="264" s="45" customFormat="true" ht="30" hidden="false" customHeight="true" outlineLevel="0" collapsed="false">
      <c r="B264" s="139"/>
      <c r="C264" s="59"/>
      <c r="D264" s="59" t="n">
        <v>4010</v>
      </c>
      <c r="E264" s="60" t="s">
        <v>34</v>
      </c>
      <c r="F264" s="141" t="n">
        <v>0</v>
      </c>
      <c r="G264" s="141" t="n">
        <v>30400</v>
      </c>
      <c r="H264" s="80" t="n">
        <v>30400</v>
      </c>
      <c r="I264" s="80" t="n">
        <v>30400</v>
      </c>
      <c r="J264" s="80" t="n">
        <v>30400</v>
      </c>
      <c r="K264" s="80"/>
      <c r="L264" s="80"/>
      <c r="M264" s="80"/>
      <c r="N264" s="82"/>
      <c r="O264" s="80"/>
      <c r="P264" s="80"/>
      <c r="Q264" s="64" t="n">
        <f aca="false">H264/G264*100</f>
        <v>100</v>
      </c>
    </row>
    <row r="265" s="45" customFormat="true" ht="30" hidden="false" customHeight="true" outlineLevel="0" collapsed="false">
      <c r="B265" s="139"/>
      <c r="C265" s="59"/>
      <c r="D265" s="59" t="n">
        <v>4110</v>
      </c>
      <c r="E265" s="60" t="s">
        <v>36</v>
      </c>
      <c r="F265" s="141" t="n">
        <v>0</v>
      </c>
      <c r="G265" s="141" t="n">
        <v>4175</v>
      </c>
      <c r="H265" s="80" t="n">
        <v>2175</v>
      </c>
      <c r="I265" s="80" t="n">
        <v>2175</v>
      </c>
      <c r="J265" s="80" t="n">
        <v>2175</v>
      </c>
      <c r="K265" s="80"/>
      <c r="L265" s="80"/>
      <c r="M265" s="80"/>
      <c r="N265" s="82"/>
      <c r="O265" s="80"/>
      <c r="P265" s="80"/>
      <c r="Q265" s="64" t="n">
        <f aca="false">H265/G265*100</f>
        <v>52.0958083832335</v>
      </c>
    </row>
    <row r="266" s="45" customFormat="true" ht="30" hidden="false" customHeight="true" outlineLevel="0" collapsed="false">
      <c r="B266" s="139"/>
      <c r="C266" s="59"/>
      <c r="D266" s="59" t="n">
        <v>4120</v>
      </c>
      <c r="E266" s="83" t="s">
        <v>37</v>
      </c>
      <c r="F266" s="141" t="n">
        <v>0</v>
      </c>
      <c r="G266" s="141" t="n">
        <v>215</v>
      </c>
      <c r="H266" s="80" t="n">
        <v>215</v>
      </c>
      <c r="I266" s="80" t="n">
        <v>215</v>
      </c>
      <c r="J266" s="80" t="n">
        <v>215</v>
      </c>
      <c r="K266" s="80"/>
      <c r="L266" s="80"/>
      <c r="M266" s="80"/>
      <c r="N266" s="82"/>
      <c r="O266" s="80"/>
      <c r="P266" s="80"/>
      <c r="Q266" s="64" t="n">
        <f aca="false">H266/G266*100</f>
        <v>100</v>
      </c>
    </row>
    <row r="267" s="45" customFormat="true" ht="30" hidden="false" customHeight="true" outlineLevel="0" collapsed="false">
      <c r="B267" s="139"/>
      <c r="C267" s="59"/>
      <c r="D267" s="59" t="n">
        <v>4170</v>
      </c>
      <c r="E267" s="83" t="s">
        <v>38</v>
      </c>
      <c r="F267" s="141" t="n">
        <v>0</v>
      </c>
      <c r="G267" s="141" t="n">
        <v>2000</v>
      </c>
      <c r="H267" s="80" t="n">
        <v>2000</v>
      </c>
      <c r="I267" s="80" t="n">
        <v>2000</v>
      </c>
      <c r="J267" s="80"/>
      <c r="K267" s="80" t="n">
        <v>2000</v>
      </c>
      <c r="L267" s="80"/>
      <c r="M267" s="80"/>
      <c r="N267" s="82"/>
      <c r="O267" s="80"/>
      <c r="P267" s="80"/>
      <c r="Q267" s="64" t="n">
        <f aca="false">H267/G267*100</f>
        <v>100</v>
      </c>
    </row>
    <row r="268" s="45" customFormat="true" ht="30" hidden="false" customHeight="true" outlineLevel="0" collapsed="false">
      <c r="B268" s="139"/>
      <c r="C268" s="59"/>
      <c r="D268" s="59" t="n">
        <v>4210</v>
      </c>
      <c r="E268" s="83" t="s">
        <v>38</v>
      </c>
      <c r="F268" s="141" t="n">
        <v>0</v>
      </c>
      <c r="G268" s="141" t="n">
        <v>20200</v>
      </c>
      <c r="H268" s="80" t="n">
        <v>20200</v>
      </c>
      <c r="I268" s="80" t="n">
        <v>20200</v>
      </c>
      <c r="J268" s="80"/>
      <c r="K268" s="80" t="n">
        <v>20200</v>
      </c>
      <c r="L268" s="80"/>
      <c r="M268" s="80"/>
      <c r="N268" s="82"/>
      <c r="O268" s="80"/>
      <c r="P268" s="80"/>
      <c r="Q268" s="64" t="n">
        <f aca="false">H268/G268*100</f>
        <v>100</v>
      </c>
    </row>
    <row r="269" s="45" customFormat="true" ht="30" hidden="false" customHeight="true" outlineLevel="0" collapsed="false">
      <c r="B269" s="139"/>
      <c r="C269" s="59"/>
      <c r="D269" s="59" t="n">
        <v>4300</v>
      </c>
      <c r="E269" s="60" t="s">
        <v>41</v>
      </c>
      <c r="F269" s="141" t="n">
        <v>0</v>
      </c>
      <c r="G269" s="141" t="n">
        <v>6910</v>
      </c>
      <c r="H269" s="80" t="n">
        <v>6910</v>
      </c>
      <c r="I269" s="80" t="n">
        <v>6910</v>
      </c>
      <c r="J269" s="80"/>
      <c r="K269" s="80" t="n">
        <v>6910</v>
      </c>
      <c r="L269" s="80"/>
      <c r="M269" s="80"/>
      <c r="N269" s="82"/>
      <c r="O269" s="80"/>
      <c r="P269" s="80"/>
      <c r="Q269" s="64" t="n">
        <f aca="false">H269/G269*100</f>
        <v>100</v>
      </c>
    </row>
    <row r="270" s="45" customFormat="true" ht="39.95" hidden="false" customHeight="true" outlineLevel="0" collapsed="false">
      <c r="B270" s="139"/>
      <c r="C270" s="59"/>
      <c r="D270" s="59" t="n">
        <v>4700</v>
      </c>
      <c r="E270" s="60" t="s">
        <v>50</v>
      </c>
      <c r="F270" s="68" t="n">
        <v>0</v>
      </c>
      <c r="G270" s="141" t="n">
        <v>3000</v>
      </c>
      <c r="H270" s="80" t="n">
        <v>3000</v>
      </c>
      <c r="I270" s="80" t="n">
        <v>3000</v>
      </c>
      <c r="J270" s="80"/>
      <c r="K270" s="80" t="n">
        <v>3000</v>
      </c>
      <c r="L270" s="80"/>
      <c r="M270" s="80"/>
      <c r="N270" s="82"/>
      <c r="O270" s="80"/>
      <c r="P270" s="80"/>
      <c r="Q270" s="64" t="n">
        <f aca="false">H270/G270*100</f>
        <v>100</v>
      </c>
    </row>
    <row r="271" s="45" customFormat="true" ht="69.95" hidden="false" customHeight="true" outlineLevel="0" collapsed="false">
      <c r="B271" s="139"/>
      <c r="C271" s="76" t="n">
        <v>85212</v>
      </c>
      <c r="D271" s="54"/>
      <c r="E271" s="55" t="s">
        <v>102</v>
      </c>
      <c r="F271" s="65" t="n">
        <f aca="false">SUM(F272:F278)</f>
        <v>1150000</v>
      </c>
      <c r="G271" s="66" t="n">
        <f aca="false">SUM(G272:G278)</f>
        <v>1490080</v>
      </c>
      <c r="H271" s="66" t="n">
        <f aca="false">SUM(H272:H278)</f>
        <v>1479686.51</v>
      </c>
      <c r="I271" s="66" t="n">
        <f aca="false">SUM(I272:I278)</f>
        <v>1479686.51</v>
      </c>
      <c r="J271" s="66" t="n">
        <f aca="false">SUM(J272:J278)</f>
        <v>100796.85</v>
      </c>
      <c r="K271" s="66" t="n">
        <f aca="false">SUM(K272:K278)</f>
        <v>10840</v>
      </c>
      <c r="L271" s="66" t="n">
        <f aca="false">SUM(L272:L278)</f>
        <v>0</v>
      </c>
      <c r="M271" s="66" t="n">
        <f aca="false">SUM(M272:M278)</f>
        <v>1368049.66</v>
      </c>
      <c r="N271" s="66" t="n">
        <f aca="false">SUM(N272:N278)</f>
        <v>0</v>
      </c>
      <c r="O271" s="66" t="n">
        <f aca="false">SUM(O272:O278)</f>
        <v>0</v>
      </c>
      <c r="P271" s="66" t="n">
        <f aca="false">SUM(P272:P278)</f>
        <v>0</v>
      </c>
      <c r="Q271" s="57" t="n">
        <f aca="false">H271/G271*100</f>
        <v>99.3024877858907</v>
      </c>
    </row>
    <row r="272" s="45" customFormat="true" ht="30" hidden="false" customHeight="true" outlineLevel="0" collapsed="false">
      <c r="B272" s="139"/>
      <c r="C272" s="67"/>
      <c r="D272" s="59" t="n">
        <v>3110</v>
      </c>
      <c r="E272" s="60" t="s">
        <v>101</v>
      </c>
      <c r="F272" s="68" t="n">
        <v>1050000</v>
      </c>
      <c r="G272" s="78" t="n">
        <v>1376980</v>
      </c>
      <c r="H272" s="80" t="n">
        <v>1368049.66</v>
      </c>
      <c r="I272" s="80" t="n">
        <v>1368049.66</v>
      </c>
      <c r="J272" s="80"/>
      <c r="K272" s="80"/>
      <c r="L272" s="80"/>
      <c r="M272" s="80" t="n">
        <v>1368049.66</v>
      </c>
      <c r="N272" s="82"/>
      <c r="O272" s="80"/>
      <c r="P272" s="80"/>
      <c r="Q272" s="64" t="n">
        <f aca="false">H272/G272*100</f>
        <v>99.3514546326018</v>
      </c>
    </row>
    <row r="273" s="45" customFormat="true" ht="30" hidden="false" customHeight="true" outlineLevel="0" collapsed="false">
      <c r="B273" s="139"/>
      <c r="C273" s="67"/>
      <c r="D273" s="59" t="n">
        <v>4010</v>
      </c>
      <c r="E273" s="60" t="s">
        <v>34</v>
      </c>
      <c r="F273" s="77" t="n">
        <v>26000</v>
      </c>
      <c r="G273" s="78" t="n">
        <v>28860</v>
      </c>
      <c r="H273" s="80" t="n">
        <v>28860</v>
      </c>
      <c r="I273" s="80" t="n">
        <v>28860</v>
      </c>
      <c r="J273" s="80" t="n">
        <v>28860</v>
      </c>
      <c r="K273" s="80"/>
      <c r="L273" s="80"/>
      <c r="M273" s="80"/>
      <c r="N273" s="82"/>
      <c r="O273" s="80"/>
      <c r="P273" s="80"/>
      <c r="Q273" s="64" t="n">
        <f aca="false">H273/G273*100</f>
        <v>100</v>
      </c>
    </row>
    <row r="274" s="45" customFormat="true" ht="30" hidden="false" customHeight="true" outlineLevel="0" collapsed="false">
      <c r="B274" s="139"/>
      <c r="C274" s="67"/>
      <c r="D274" s="59" t="n">
        <v>4110</v>
      </c>
      <c r="E274" s="60" t="s">
        <v>36</v>
      </c>
      <c r="F274" s="68" t="n">
        <v>69000</v>
      </c>
      <c r="G274" s="78" t="n">
        <v>73400</v>
      </c>
      <c r="H274" s="80" t="n">
        <v>71936.85</v>
      </c>
      <c r="I274" s="80" t="n">
        <v>71936.85</v>
      </c>
      <c r="J274" s="80" t="n">
        <v>71936.85</v>
      </c>
      <c r="K274" s="80"/>
      <c r="L274" s="80"/>
      <c r="M274" s="80"/>
      <c r="N274" s="82"/>
      <c r="O274" s="80"/>
      <c r="P274" s="80"/>
      <c r="Q274" s="64" t="n">
        <f aca="false">H274/G274*100</f>
        <v>98.0066076294278</v>
      </c>
    </row>
    <row r="275" s="45" customFormat="true" ht="30" hidden="false" customHeight="true" outlineLevel="0" collapsed="false">
      <c r="B275" s="139"/>
      <c r="C275" s="67"/>
      <c r="D275" s="59" t="n">
        <v>4120</v>
      </c>
      <c r="E275" s="83" t="s">
        <v>37</v>
      </c>
      <c r="F275" s="61" t="n">
        <v>650</v>
      </c>
      <c r="G275" s="78" t="n">
        <v>0</v>
      </c>
      <c r="H275" s="80" t="n">
        <v>0</v>
      </c>
      <c r="I275" s="80" t="n">
        <v>0</v>
      </c>
      <c r="J275" s="80" t="n">
        <v>0</v>
      </c>
      <c r="K275" s="80"/>
      <c r="L275" s="80"/>
      <c r="M275" s="80"/>
      <c r="N275" s="82"/>
      <c r="O275" s="80"/>
      <c r="P275" s="80"/>
      <c r="Q275" s="64"/>
    </row>
    <row r="276" s="45" customFormat="true" ht="30" hidden="false" customHeight="true" outlineLevel="0" collapsed="false">
      <c r="B276" s="139"/>
      <c r="C276" s="67"/>
      <c r="D276" s="59" t="n">
        <v>4210</v>
      </c>
      <c r="E276" s="83" t="s">
        <v>38</v>
      </c>
      <c r="F276" s="84" t="n">
        <v>2000</v>
      </c>
      <c r="G276" s="78" t="n">
        <v>5840</v>
      </c>
      <c r="H276" s="80" t="n">
        <v>5840</v>
      </c>
      <c r="I276" s="80" t="n">
        <v>5840</v>
      </c>
      <c r="J276" s="80"/>
      <c r="K276" s="80" t="n">
        <v>5840</v>
      </c>
      <c r="L276" s="80"/>
      <c r="M276" s="80"/>
      <c r="N276" s="82"/>
      <c r="O276" s="80"/>
      <c r="P276" s="80"/>
      <c r="Q276" s="64" t="n">
        <f aca="false">H276/G276*100</f>
        <v>100</v>
      </c>
    </row>
    <row r="277" s="45" customFormat="true" ht="30" hidden="false" customHeight="true" outlineLevel="0" collapsed="false">
      <c r="B277" s="139"/>
      <c r="C277" s="67"/>
      <c r="D277" s="59" t="n">
        <v>4300</v>
      </c>
      <c r="E277" s="60" t="s">
        <v>41</v>
      </c>
      <c r="F277" s="68" t="n">
        <v>1350</v>
      </c>
      <c r="G277" s="78" t="n">
        <v>3000</v>
      </c>
      <c r="H277" s="80" t="n">
        <v>3000</v>
      </c>
      <c r="I277" s="80" t="n">
        <v>3000</v>
      </c>
      <c r="J277" s="80"/>
      <c r="K277" s="80" t="n">
        <v>3000</v>
      </c>
      <c r="L277" s="80"/>
      <c r="M277" s="78"/>
      <c r="N277" s="82"/>
      <c r="O277" s="78"/>
      <c r="P277" s="80"/>
      <c r="Q277" s="64" t="n">
        <f aca="false">H277/G277*100</f>
        <v>100</v>
      </c>
    </row>
    <row r="278" s="45" customFormat="true" ht="39.95" hidden="false" customHeight="true" outlineLevel="0" collapsed="false">
      <c r="B278" s="139"/>
      <c r="C278" s="67"/>
      <c r="D278" s="59" t="n">
        <v>4700</v>
      </c>
      <c r="E278" s="60" t="s">
        <v>50</v>
      </c>
      <c r="F278" s="68" t="n">
        <v>1000</v>
      </c>
      <c r="G278" s="78" t="n">
        <v>2000</v>
      </c>
      <c r="H278" s="80" t="n">
        <v>2000</v>
      </c>
      <c r="I278" s="80" t="n">
        <v>2000</v>
      </c>
      <c r="J278" s="80"/>
      <c r="K278" s="80" t="n">
        <v>2000</v>
      </c>
      <c r="L278" s="80"/>
      <c r="M278" s="78"/>
      <c r="N278" s="82"/>
      <c r="O278" s="78"/>
      <c r="P278" s="80"/>
      <c r="Q278" s="64" t="n">
        <f aca="false">H278/G278*100</f>
        <v>100</v>
      </c>
    </row>
    <row r="279" s="45" customFormat="true" ht="80.1" hidden="false" customHeight="true" outlineLevel="0" collapsed="false">
      <c r="B279" s="139"/>
      <c r="C279" s="53" t="n">
        <v>85213</v>
      </c>
      <c r="D279" s="54"/>
      <c r="E279" s="55" t="s">
        <v>103</v>
      </c>
      <c r="F279" s="65" t="n">
        <f aca="false">SUM(F280)</f>
        <v>10100</v>
      </c>
      <c r="G279" s="66" t="n">
        <f aca="false">SUM(G280)</f>
        <v>14604</v>
      </c>
      <c r="H279" s="66" t="n">
        <f aca="false">SUM(H280)</f>
        <v>13121.44</v>
      </c>
      <c r="I279" s="66" t="n">
        <f aca="false">SUM(I280)</f>
        <v>13121.44</v>
      </c>
      <c r="J279" s="66" t="n">
        <f aca="false">SUM(J280)</f>
        <v>0</v>
      </c>
      <c r="K279" s="66" t="n">
        <f aca="false">SUM(K280)</f>
        <v>13121.44</v>
      </c>
      <c r="L279" s="66" t="n">
        <f aca="false">SUM(L280)</f>
        <v>0</v>
      </c>
      <c r="M279" s="66" t="n">
        <f aca="false">SUM(M280)</f>
        <v>0</v>
      </c>
      <c r="N279" s="66" t="n">
        <f aca="false">SUM(N280)</f>
        <v>0</v>
      </c>
      <c r="O279" s="66" t="n">
        <f aca="false">SUM(O280)</f>
        <v>0</v>
      </c>
      <c r="P279" s="66" t="n">
        <f aca="false">SUM(P280)</f>
        <v>0</v>
      </c>
      <c r="Q279" s="57" t="n">
        <f aca="false">H279/G279*100</f>
        <v>89.8482607504793</v>
      </c>
    </row>
    <row r="280" s="45" customFormat="true" ht="30" hidden="false" customHeight="true" outlineLevel="0" collapsed="false">
      <c r="B280" s="139"/>
      <c r="C280" s="67"/>
      <c r="D280" s="59" t="n">
        <v>4130</v>
      </c>
      <c r="E280" s="60" t="s">
        <v>104</v>
      </c>
      <c r="F280" s="68" t="n">
        <v>10100</v>
      </c>
      <c r="G280" s="78" t="n">
        <v>14604</v>
      </c>
      <c r="H280" s="80" t="n">
        <v>13121.44</v>
      </c>
      <c r="I280" s="80" t="n">
        <v>13121.44</v>
      </c>
      <c r="J280" s="80"/>
      <c r="K280" s="80" t="n">
        <v>13121.44</v>
      </c>
      <c r="L280" s="80"/>
      <c r="M280" s="79"/>
      <c r="N280" s="82"/>
      <c r="O280" s="143"/>
      <c r="P280" s="80"/>
      <c r="Q280" s="64" t="n">
        <f aca="false">H280/G280*100</f>
        <v>89.8482607504793</v>
      </c>
    </row>
    <row r="281" s="16" customFormat="true" ht="39.95" hidden="false" customHeight="true" outlineLevel="0" collapsed="false">
      <c r="B281" s="139"/>
      <c r="C281" s="76" t="n">
        <v>85214</v>
      </c>
      <c r="D281" s="54"/>
      <c r="E281" s="55" t="s">
        <v>105</v>
      </c>
      <c r="F281" s="74" t="n">
        <f aca="false">SUM(F282)</f>
        <v>53600</v>
      </c>
      <c r="G281" s="97" t="n">
        <f aca="false">SUM(G282)</f>
        <v>79089</v>
      </c>
      <c r="H281" s="97" t="n">
        <f aca="false">SUM(H282)</f>
        <v>78458.03</v>
      </c>
      <c r="I281" s="97" t="n">
        <f aca="false">SUM(I282)</f>
        <v>78458.03</v>
      </c>
      <c r="J281" s="97" t="n">
        <f aca="false">SUM(J282)</f>
        <v>0</v>
      </c>
      <c r="K281" s="97" t="n">
        <f aca="false">SUM(K282)</f>
        <v>0</v>
      </c>
      <c r="L281" s="97" t="n">
        <f aca="false">SUM(L282)</f>
        <v>0</v>
      </c>
      <c r="M281" s="97" t="n">
        <f aca="false">SUM(M282)</f>
        <v>78458.03</v>
      </c>
      <c r="N281" s="97" t="n">
        <f aca="false">SUM(N282)</f>
        <v>0</v>
      </c>
      <c r="O281" s="97" t="n">
        <f aca="false">SUM(O282)</f>
        <v>0</v>
      </c>
      <c r="P281" s="97" t="n">
        <f aca="false">SUM(P282)</f>
        <v>0</v>
      </c>
      <c r="Q281" s="57" t="n">
        <f aca="false">H281/G281*100</f>
        <v>99.2022025819014</v>
      </c>
    </row>
    <row r="282" s="45" customFormat="true" ht="30" hidden="false" customHeight="true" outlineLevel="0" collapsed="false">
      <c r="B282" s="139"/>
      <c r="C282" s="112"/>
      <c r="D282" s="59" t="n">
        <v>3110</v>
      </c>
      <c r="E282" s="60" t="s">
        <v>101</v>
      </c>
      <c r="F282" s="68" t="n">
        <v>53600</v>
      </c>
      <c r="G282" s="69" t="n">
        <v>79089</v>
      </c>
      <c r="H282" s="80" t="n">
        <v>78458.03</v>
      </c>
      <c r="I282" s="80" t="n">
        <v>78458.03</v>
      </c>
      <c r="J282" s="90"/>
      <c r="K282" s="90"/>
      <c r="L282" s="90"/>
      <c r="M282" s="80" t="n">
        <v>78458.03</v>
      </c>
      <c r="N282" s="82"/>
      <c r="O282" s="90"/>
      <c r="P282" s="90"/>
      <c r="Q282" s="64" t="n">
        <f aca="false">H282/G282*100</f>
        <v>99.2022025819014</v>
      </c>
    </row>
    <row r="283" s="45" customFormat="true" ht="30" hidden="false" customHeight="true" outlineLevel="0" collapsed="false">
      <c r="B283" s="139"/>
      <c r="C283" s="76" t="n">
        <v>85216</v>
      </c>
      <c r="D283" s="54"/>
      <c r="E283" s="88" t="s">
        <v>106</v>
      </c>
      <c r="F283" s="74" t="n">
        <f aca="false">SUM(F284)</f>
        <v>64900</v>
      </c>
      <c r="G283" s="97" t="n">
        <f aca="false">SUM(G284)</f>
        <v>101650</v>
      </c>
      <c r="H283" s="97" t="n">
        <f aca="false">SUM(H284)</f>
        <v>100786.18</v>
      </c>
      <c r="I283" s="97" t="n">
        <f aca="false">SUM(I284)</f>
        <v>100786.18</v>
      </c>
      <c r="J283" s="97" t="n">
        <f aca="false">SUM(J284)</f>
        <v>0</v>
      </c>
      <c r="K283" s="97" t="n">
        <f aca="false">SUM(K284)</f>
        <v>0</v>
      </c>
      <c r="L283" s="97" t="n">
        <f aca="false">SUM(L284)</f>
        <v>0</v>
      </c>
      <c r="M283" s="97" t="n">
        <f aca="false">SUM(M284)</f>
        <v>100786.18</v>
      </c>
      <c r="N283" s="97" t="n">
        <f aca="false">SUM(N284)</f>
        <v>0</v>
      </c>
      <c r="O283" s="97" t="n">
        <f aca="false">SUM(O284)</f>
        <v>0</v>
      </c>
      <c r="P283" s="97" t="n">
        <f aca="false">SUM(P284)</f>
        <v>0</v>
      </c>
      <c r="Q283" s="57" t="n">
        <f aca="false">H283/G283*100</f>
        <v>99.1502016724053</v>
      </c>
    </row>
    <row r="284" s="45" customFormat="true" ht="30" hidden="false" customHeight="true" outlineLevel="0" collapsed="false">
      <c r="B284" s="139"/>
      <c r="C284" s="112"/>
      <c r="D284" s="59" t="n">
        <v>3110</v>
      </c>
      <c r="E284" s="60" t="s">
        <v>101</v>
      </c>
      <c r="F284" s="68" t="n">
        <v>64900</v>
      </c>
      <c r="G284" s="69" t="n">
        <v>101650</v>
      </c>
      <c r="H284" s="80" t="n">
        <v>100786.18</v>
      </c>
      <c r="I284" s="80" t="n">
        <v>100786.18</v>
      </c>
      <c r="J284" s="90"/>
      <c r="K284" s="90"/>
      <c r="L284" s="90"/>
      <c r="M284" s="80" t="n">
        <v>100786.18</v>
      </c>
      <c r="N284" s="82"/>
      <c r="O284" s="90"/>
      <c r="P284" s="90"/>
      <c r="Q284" s="64" t="n">
        <f aca="false">H284/G284*100</f>
        <v>99.1502016724053</v>
      </c>
    </row>
    <row r="285" s="45" customFormat="true" ht="30" hidden="false" customHeight="true" outlineLevel="0" collapsed="false">
      <c r="B285" s="139"/>
      <c r="C285" s="76" t="n">
        <v>85219</v>
      </c>
      <c r="D285" s="54"/>
      <c r="E285" s="55" t="s">
        <v>107</v>
      </c>
      <c r="F285" s="65" t="n">
        <f aca="false">SUM(F286:F301)</f>
        <v>321300</v>
      </c>
      <c r="G285" s="66" t="n">
        <f aca="false">SUM(G286:G301)</f>
        <v>335261</v>
      </c>
      <c r="H285" s="66" t="n">
        <f aca="false">SUM(H286:H301)</f>
        <v>323302.05</v>
      </c>
      <c r="I285" s="66" t="n">
        <f aca="false">SUM(I286:I301)</f>
        <v>323302.05</v>
      </c>
      <c r="J285" s="66" t="n">
        <f aca="false">SUM(J286:J301)</f>
        <v>254159.01</v>
      </c>
      <c r="K285" s="66" t="n">
        <f aca="false">SUM(K286:K301)</f>
        <v>66042.55</v>
      </c>
      <c r="L285" s="66" t="n">
        <f aca="false">SUM(L286:L301)</f>
        <v>0</v>
      </c>
      <c r="M285" s="66" t="n">
        <f aca="false">SUM(M286:M301)</f>
        <v>3100.49</v>
      </c>
      <c r="N285" s="66" t="n">
        <f aca="false">SUM(N286:N301)</f>
        <v>0</v>
      </c>
      <c r="O285" s="66" t="n">
        <f aca="false">SUM(O286:O301)</f>
        <v>0</v>
      </c>
      <c r="P285" s="66" t="n">
        <f aca="false">SUM(P286:P301)</f>
        <v>0</v>
      </c>
      <c r="Q285" s="57" t="n">
        <f aca="false">H285/G285*100</f>
        <v>96.4329432889599</v>
      </c>
    </row>
    <row r="286" s="45" customFormat="true" ht="30" hidden="false" customHeight="true" outlineLevel="0" collapsed="false">
      <c r="B286" s="139"/>
      <c r="C286" s="67"/>
      <c r="D286" s="59" t="n">
        <v>3020</v>
      </c>
      <c r="E286" s="60" t="s">
        <v>78</v>
      </c>
      <c r="F286" s="68" t="n">
        <v>2000</v>
      </c>
      <c r="G286" s="78" t="n">
        <v>4000</v>
      </c>
      <c r="H286" s="80" t="n">
        <v>3100.49</v>
      </c>
      <c r="I286" s="80" t="n">
        <v>3100.49</v>
      </c>
      <c r="J286" s="143"/>
      <c r="K286" s="80"/>
      <c r="L286" s="90"/>
      <c r="M286" s="80" t="n">
        <v>3100.49</v>
      </c>
      <c r="N286" s="82"/>
      <c r="O286" s="80"/>
      <c r="P286" s="80"/>
      <c r="Q286" s="64" t="n">
        <f aca="false">H286/G286*100</f>
        <v>77.51225</v>
      </c>
    </row>
    <row r="287" s="45" customFormat="true" ht="30" hidden="false" customHeight="true" outlineLevel="0" collapsed="false">
      <c r="B287" s="139"/>
      <c r="C287" s="67"/>
      <c r="D287" s="59" t="n">
        <v>4010</v>
      </c>
      <c r="E287" s="60" t="s">
        <v>34</v>
      </c>
      <c r="F287" s="77" t="n">
        <v>185000</v>
      </c>
      <c r="G287" s="78" t="n">
        <v>191461</v>
      </c>
      <c r="H287" s="80" t="n">
        <v>190017.51</v>
      </c>
      <c r="I287" s="80" t="n">
        <v>190017.51</v>
      </c>
      <c r="J287" s="80" t="n">
        <v>190017.51</v>
      </c>
      <c r="K287" s="80"/>
      <c r="L287" s="90"/>
      <c r="M287" s="90"/>
      <c r="N287" s="82"/>
      <c r="O287" s="90"/>
      <c r="P287" s="90"/>
      <c r="Q287" s="64" t="n">
        <f aca="false">H287/G287*100</f>
        <v>99.2460657784092</v>
      </c>
    </row>
    <row r="288" s="45" customFormat="true" ht="30" hidden="false" customHeight="true" outlineLevel="0" collapsed="false">
      <c r="B288" s="139"/>
      <c r="C288" s="67"/>
      <c r="D288" s="59" t="n">
        <v>4040</v>
      </c>
      <c r="E288" s="60" t="s">
        <v>35</v>
      </c>
      <c r="F288" s="68" t="n">
        <v>20000</v>
      </c>
      <c r="G288" s="78" t="n">
        <v>13000</v>
      </c>
      <c r="H288" s="80" t="n">
        <v>12843.32</v>
      </c>
      <c r="I288" s="80" t="n">
        <v>12843.32</v>
      </c>
      <c r="J288" s="80" t="n">
        <v>12843.32</v>
      </c>
      <c r="K288" s="80"/>
      <c r="L288" s="90"/>
      <c r="M288" s="90"/>
      <c r="N288" s="82"/>
      <c r="O288" s="90"/>
      <c r="P288" s="90"/>
      <c r="Q288" s="64" t="n">
        <f aca="false">H288/G288*100</f>
        <v>98.7947692307692</v>
      </c>
    </row>
    <row r="289" s="45" customFormat="true" ht="30" hidden="false" customHeight="true" outlineLevel="0" collapsed="false">
      <c r="B289" s="139"/>
      <c r="C289" s="67"/>
      <c r="D289" s="59" t="n">
        <v>4110</v>
      </c>
      <c r="E289" s="60" t="s">
        <v>36</v>
      </c>
      <c r="F289" s="68" t="n">
        <v>38000</v>
      </c>
      <c r="G289" s="78" t="n">
        <v>38000</v>
      </c>
      <c r="H289" s="80" t="n">
        <v>37796.59</v>
      </c>
      <c r="I289" s="80" t="n">
        <v>37796.59</v>
      </c>
      <c r="J289" s="80" t="n">
        <v>37796.59</v>
      </c>
      <c r="K289" s="80"/>
      <c r="L289" s="90"/>
      <c r="M289" s="90"/>
      <c r="N289" s="82"/>
      <c r="O289" s="90"/>
      <c r="P289" s="90"/>
      <c r="Q289" s="64" t="n">
        <f aca="false">H289/G289*100</f>
        <v>99.4647105263158</v>
      </c>
    </row>
    <row r="290" s="45" customFormat="true" ht="30" hidden="false" customHeight="true" outlineLevel="0" collapsed="false">
      <c r="B290" s="139"/>
      <c r="C290" s="67"/>
      <c r="D290" s="59" t="n">
        <v>4120</v>
      </c>
      <c r="E290" s="83" t="s">
        <v>37</v>
      </c>
      <c r="F290" s="61" t="n">
        <v>5000</v>
      </c>
      <c r="G290" s="78" t="n">
        <v>4000</v>
      </c>
      <c r="H290" s="80" t="n">
        <v>3501.59</v>
      </c>
      <c r="I290" s="80" t="n">
        <v>3501.59</v>
      </c>
      <c r="J290" s="80" t="n">
        <v>3501.59</v>
      </c>
      <c r="K290" s="80"/>
      <c r="L290" s="90"/>
      <c r="M290" s="90"/>
      <c r="N290" s="82"/>
      <c r="O290" s="90"/>
      <c r="P290" s="90"/>
      <c r="Q290" s="64" t="n">
        <f aca="false">H290/G290*100</f>
        <v>87.53975</v>
      </c>
    </row>
    <row r="291" s="45" customFormat="true" ht="30" hidden="false" customHeight="true" outlineLevel="0" collapsed="false">
      <c r="B291" s="139"/>
      <c r="C291" s="67"/>
      <c r="D291" s="59" t="n">
        <v>4170</v>
      </c>
      <c r="E291" s="60" t="s">
        <v>54</v>
      </c>
      <c r="F291" s="118" t="n">
        <v>10000</v>
      </c>
      <c r="G291" s="78" t="n">
        <v>10000</v>
      </c>
      <c r="H291" s="80" t="n">
        <v>10000</v>
      </c>
      <c r="I291" s="80" t="n">
        <v>10000</v>
      </c>
      <c r="J291" s="80" t="n">
        <v>10000</v>
      </c>
      <c r="K291" s="80"/>
      <c r="L291" s="90"/>
      <c r="M291" s="90"/>
      <c r="N291" s="82"/>
      <c r="O291" s="90"/>
      <c r="P291" s="90"/>
      <c r="Q291" s="64" t="n">
        <f aca="false">H291/G291*100</f>
        <v>100</v>
      </c>
    </row>
    <row r="292" s="45" customFormat="true" ht="30" hidden="false" customHeight="true" outlineLevel="0" collapsed="false">
      <c r="B292" s="139"/>
      <c r="C292" s="67"/>
      <c r="D292" s="59" t="n">
        <v>4210</v>
      </c>
      <c r="E292" s="83" t="s">
        <v>38</v>
      </c>
      <c r="F292" s="84" t="n">
        <v>12000</v>
      </c>
      <c r="G292" s="78" t="n">
        <v>14200</v>
      </c>
      <c r="H292" s="80" t="n">
        <v>14200</v>
      </c>
      <c r="I292" s="80" t="n">
        <v>14200</v>
      </c>
      <c r="J292" s="80"/>
      <c r="K292" s="80" t="n">
        <v>14200</v>
      </c>
      <c r="L292" s="90"/>
      <c r="M292" s="90"/>
      <c r="N292" s="82"/>
      <c r="O292" s="90"/>
      <c r="P292" s="90"/>
      <c r="Q292" s="64" t="n">
        <f aca="false">H292/G292*100</f>
        <v>100</v>
      </c>
    </row>
    <row r="293" s="45" customFormat="true" ht="30" hidden="false" customHeight="true" outlineLevel="0" collapsed="false">
      <c r="B293" s="139"/>
      <c r="C293" s="67"/>
      <c r="D293" s="59" t="n">
        <v>4260</v>
      </c>
      <c r="E293" s="83" t="s">
        <v>39</v>
      </c>
      <c r="F293" s="84" t="n">
        <v>8000</v>
      </c>
      <c r="G293" s="78" t="n">
        <v>8000</v>
      </c>
      <c r="H293" s="80" t="n">
        <v>5732.62</v>
      </c>
      <c r="I293" s="80" t="n">
        <v>5732.62</v>
      </c>
      <c r="J293" s="80"/>
      <c r="K293" s="80" t="n">
        <v>5732.62</v>
      </c>
      <c r="L293" s="90"/>
      <c r="M293" s="90"/>
      <c r="N293" s="82"/>
      <c r="O293" s="90"/>
      <c r="P293" s="90"/>
      <c r="Q293" s="64" t="n">
        <f aca="false">H293/G293*100</f>
        <v>71.65775</v>
      </c>
    </row>
    <row r="294" s="45" customFormat="true" ht="30" hidden="false" customHeight="true" outlineLevel="0" collapsed="false">
      <c r="B294" s="139"/>
      <c r="C294" s="67"/>
      <c r="D294" s="59" t="n">
        <v>4270</v>
      </c>
      <c r="E294" s="83" t="s">
        <v>40</v>
      </c>
      <c r="F294" s="84" t="n">
        <v>2000</v>
      </c>
      <c r="G294" s="78" t="n">
        <v>2000</v>
      </c>
      <c r="H294" s="80" t="n">
        <v>182.31</v>
      </c>
      <c r="I294" s="80" t="n">
        <v>182.31</v>
      </c>
      <c r="J294" s="80"/>
      <c r="K294" s="80" t="n">
        <v>182.31</v>
      </c>
      <c r="L294" s="90"/>
      <c r="M294" s="90"/>
      <c r="N294" s="82"/>
      <c r="O294" s="90"/>
      <c r="P294" s="90"/>
      <c r="Q294" s="64" t="n">
        <f aca="false">H294/G294*100</f>
        <v>9.1155</v>
      </c>
    </row>
    <row r="295" s="45" customFormat="true" ht="30" hidden="false" customHeight="true" outlineLevel="0" collapsed="false">
      <c r="B295" s="139"/>
      <c r="C295" s="67"/>
      <c r="D295" s="59" t="n">
        <v>4300</v>
      </c>
      <c r="E295" s="60" t="s">
        <v>41</v>
      </c>
      <c r="F295" s="68" t="n">
        <v>20000</v>
      </c>
      <c r="G295" s="78" t="n">
        <v>27000</v>
      </c>
      <c r="H295" s="80" t="n">
        <v>25068.37</v>
      </c>
      <c r="I295" s="80" t="n">
        <v>25068.37</v>
      </c>
      <c r="J295" s="80"/>
      <c r="K295" s="80" t="n">
        <v>25068.37</v>
      </c>
      <c r="L295" s="90"/>
      <c r="M295" s="90"/>
      <c r="N295" s="82"/>
      <c r="O295" s="90"/>
      <c r="P295" s="90"/>
      <c r="Q295" s="64" t="n">
        <f aca="false">H295/G295*100</f>
        <v>92.8458148148148</v>
      </c>
    </row>
    <row r="296" s="45" customFormat="true" ht="50.1" hidden="false" customHeight="true" outlineLevel="0" collapsed="false">
      <c r="B296" s="139"/>
      <c r="C296" s="67"/>
      <c r="D296" s="59" t="n">
        <v>4360</v>
      </c>
      <c r="E296" s="60" t="s">
        <v>55</v>
      </c>
      <c r="F296" s="68" t="n">
        <v>3000</v>
      </c>
      <c r="G296" s="78" t="n">
        <v>3000</v>
      </c>
      <c r="H296" s="80" t="n">
        <v>3000</v>
      </c>
      <c r="I296" s="80" t="n">
        <v>3000</v>
      </c>
      <c r="J296" s="80"/>
      <c r="K296" s="80" t="n">
        <v>3000</v>
      </c>
      <c r="L296" s="90"/>
      <c r="M296" s="90"/>
      <c r="N296" s="82"/>
      <c r="O296" s="90"/>
      <c r="P296" s="90"/>
      <c r="Q296" s="64" t="n">
        <f aca="false">H296/G296*100</f>
        <v>100</v>
      </c>
    </row>
    <row r="297" s="45" customFormat="true" ht="30" hidden="false" customHeight="true" outlineLevel="0" collapsed="false">
      <c r="B297" s="139"/>
      <c r="C297" s="67"/>
      <c r="D297" s="59" t="n">
        <v>4410</v>
      </c>
      <c r="E297" s="83" t="s">
        <v>56</v>
      </c>
      <c r="F297" s="84" t="n">
        <v>7000</v>
      </c>
      <c r="G297" s="78" t="n">
        <v>13000</v>
      </c>
      <c r="H297" s="80" t="n">
        <v>10530.41</v>
      </c>
      <c r="I297" s="80" t="n">
        <v>10530.41</v>
      </c>
      <c r="J297" s="80"/>
      <c r="K297" s="80" t="n">
        <v>10530.41</v>
      </c>
      <c r="L297" s="90"/>
      <c r="M297" s="90"/>
      <c r="N297" s="82"/>
      <c r="O297" s="90"/>
      <c r="P297" s="90"/>
      <c r="Q297" s="64" t="n">
        <f aca="false">H297/G297*100</f>
        <v>81.0031538461538</v>
      </c>
    </row>
    <row r="298" s="45" customFormat="true" ht="30" hidden="false" customHeight="true" outlineLevel="0" collapsed="false">
      <c r="B298" s="139"/>
      <c r="C298" s="67"/>
      <c r="D298" s="59" t="n">
        <v>4430</v>
      </c>
      <c r="E298" s="60" t="s">
        <v>31</v>
      </c>
      <c r="F298" s="68" t="n">
        <v>1100</v>
      </c>
      <c r="G298" s="78" t="n">
        <v>600</v>
      </c>
      <c r="H298" s="80" t="n">
        <v>497.32</v>
      </c>
      <c r="I298" s="80" t="n">
        <v>497.32</v>
      </c>
      <c r="J298" s="80"/>
      <c r="K298" s="80" t="n">
        <v>497.32</v>
      </c>
      <c r="L298" s="90"/>
      <c r="M298" s="90"/>
      <c r="N298" s="82"/>
      <c r="O298" s="90"/>
      <c r="P298" s="90"/>
      <c r="Q298" s="64" t="n">
        <f aca="false">H298/G298*100</f>
        <v>82.8866666666667</v>
      </c>
    </row>
    <row r="299" s="45" customFormat="true" ht="30" hidden="false" customHeight="true" outlineLevel="0" collapsed="false">
      <c r="B299" s="139"/>
      <c r="C299" s="67"/>
      <c r="D299" s="59" t="n">
        <v>4440</v>
      </c>
      <c r="E299" s="60" t="s">
        <v>42</v>
      </c>
      <c r="F299" s="68" t="n">
        <v>5500</v>
      </c>
      <c r="G299" s="78" t="n">
        <v>5000</v>
      </c>
      <c r="H299" s="80" t="n">
        <v>4831.52</v>
      </c>
      <c r="I299" s="80" t="n">
        <v>4831.52</v>
      </c>
      <c r="J299" s="80"/>
      <c r="K299" s="80" t="n">
        <v>4831.52</v>
      </c>
      <c r="L299" s="90"/>
      <c r="M299" s="90"/>
      <c r="N299" s="82"/>
      <c r="O299" s="90"/>
      <c r="P299" s="90"/>
      <c r="Q299" s="64" t="n">
        <f aca="false">H299/G299*100</f>
        <v>96.6304</v>
      </c>
    </row>
    <row r="300" s="45" customFormat="true" ht="30" hidden="false" customHeight="true" outlineLevel="0" collapsed="false">
      <c r="B300" s="139"/>
      <c r="C300" s="67"/>
      <c r="D300" s="59" t="n">
        <v>4610</v>
      </c>
      <c r="E300" s="60" t="s">
        <v>108</v>
      </c>
      <c r="F300" s="68" t="n">
        <v>700</v>
      </c>
      <c r="G300" s="78" t="n">
        <v>0</v>
      </c>
      <c r="H300" s="80" t="n">
        <v>0</v>
      </c>
      <c r="I300" s="80" t="n">
        <v>0</v>
      </c>
      <c r="J300" s="80"/>
      <c r="K300" s="80" t="n">
        <v>0</v>
      </c>
      <c r="L300" s="90"/>
      <c r="M300" s="90"/>
      <c r="N300" s="82"/>
      <c r="O300" s="90"/>
      <c r="P300" s="90"/>
      <c r="Q300" s="64"/>
    </row>
    <row r="301" s="45" customFormat="true" ht="39.95" hidden="false" customHeight="true" outlineLevel="0" collapsed="false">
      <c r="B301" s="139"/>
      <c r="C301" s="67"/>
      <c r="D301" s="59" t="n">
        <v>4700</v>
      </c>
      <c r="E301" s="60" t="s">
        <v>50</v>
      </c>
      <c r="F301" s="68" t="n">
        <v>2000</v>
      </c>
      <c r="G301" s="78" t="n">
        <v>2000</v>
      </c>
      <c r="H301" s="80" t="n">
        <v>2000</v>
      </c>
      <c r="I301" s="80" t="n">
        <v>2000</v>
      </c>
      <c r="J301" s="80"/>
      <c r="K301" s="80" t="n">
        <v>2000</v>
      </c>
      <c r="L301" s="90"/>
      <c r="M301" s="90"/>
      <c r="N301" s="82"/>
      <c r="O301" s="90"/>
      <c r="P301" s="90"/>
      <c r="Q301" s="64" t="n">
        <f aca="false">H301/G301*100</f>
        <v>100</v>
      </c>
    </row>
    <row r="302" s="45" customFormat="true" ht="39.95" hidden="false" customHeight="true" outlineLevel="0" collapsed="false">
      <c r="B302" s="139"/>
      <c r="C302" s="76" t="n">
        <v>85228</v>
      </c>
      <c r="D302" s="54"/>
      <c r="E302" s="55" t="s">
        <v>109</v>
      </c>
      <c r="F302" s="116" t="n">
        <f aca="false">SUM(F303:F303)</f>
        <v>50000</v>
      </c>
      <c r="G302" s="119" t="n">
        <f aca="false">SUM(G303:G303)</f>
        <v>50000</v>
      </c>
      <c r="H302" s="119" t="n">
        <f aca="false">SUM(H303:H303)</f>
        <v>49683.9</v>
      </c>
      <c r="I302" s="119" t="n">
        <f aca="false">SUM(I303:I303)</f>
        <v>49683.9</v>
      </c>
      <c r="J302" s="119" t="n">
        <f aca="false">SUM(J303:J303)</f>
        <v>0</v>
      </c>
      <c r="K302" s="119" t="n">
        <f aca="false">SUM(K303:K303)</f>
        <v>49683.9</v>
      </c>
      <c r="L302" s="119" t="n">
        <f aca="false">SUM(L303:L303)</f>
        <v>0</v>
      </c>
      <c r="M302" s="119" t="n">
        <f aca="false">SUM(M303:M303)</f>
        <v>0</v>
      </c>
      <c r="N302" s="119" t="n">
        <f aca="false">SUM(N303:N303)</f>
        <v>0</v>
      </c>
      <c r="O302" s="119" t="n">
        <f aca="false">SUM(O303:O303)</f>
        <v>0</v>
      </c>
      <c r="P302" s="119" t="n">
        <f aca="false">SUM(P303:P303)</f>
        <v>0</v>
      </c>
      <c r="Q302" s="57" t="n">
        <f aca="false">H302/G302*100</f>
        <v>99.3678</v>
      </c>
    </row>
    <row r="303" s="45" customFormat="true" ht="30" hidden="false" customHeight="true" outlineLevel="0" collapsed="false">
      <c r="B303" s="139"/>
      <c r="C303" s="92"/>
      <c r="D303" s="59" t="n">
        <v>4300</v>
      </c>
      <c r="E303" s="60" t="s">
        <v>41</v>
      </c>
      <c r="F303" s="68" t="n">
        <v>50000</v>
      </c>
      <c r="G303" s="78" t="n">
        <v>50000</v>
      </c>
      <c r="H303" s="80" t="n">
        <v>49683.9</v>
      </c>
      <c r="I303" s="80" t="n">
        <v>49683.9</v>
      </c>
      <c r="J303" s="80"/>
      <c r="K303" s="80" t="n">
        <v>49683.9</v>
      </c>
      <c r="L303" s="80"/>
      <c r="M303" s="90"/>
      <c r="N303" s="82"/>
      <c r="O303" s="90"/>
      <c r="P303" s="90"/>
      <c r="Q303" s="64" t="n">
        <f aca="false">H303/G303*100</f>
        <v>99.3678</v>
      </c>
    </row>
    <row r="304" s="16" customFormat="true" ht="30" hidden="false" customHeight="true" outlineLevel="0" collapsed="false">
      <c r="B304" s="139"/>
      <c r="C304" s="76" t="n">
        <v>85231</v>
      </c>
      <c r="D304" s="54"/>
      <c r="E304" s="55" t="s">
        <v>110</v>
      </c>
      <c r="F304" s="71" t="n">
        <f aca="false">SUM(F305)</f>
        <v>0</v>
      </c>
      <c r="G304" s="71" t="n">
        <f aca="false">SUM(G305)</f>
        <v>800</v>
      </c>
      <c r="H304" s="71" t="n">
        <f aca="false">SUM(H305)</f>
        <v>800</v>
      </c>
      <c r="I304" s="71" t="n">
        <f aca="false">SUM(I305)</f>
        <v>800</v>
      </c>
      <c r="J304" s="71" t="n">
        <f aca="false">SUM(J305)</f>
        <v>0</v>
      </c>
      <c r="K304" s="71" t="n">
        <f aca="false">SUM(K305)</f>
        <v>0</v>
      </c>
      <c r="L304" s="71" t="n">
        <f aca="false">SUM(L305)</f>
        <v>0</v>
      </c>
      <c r="M304" s="71" t="n">
        <f aca="false">SUM(M305)</f>
        <v>800</v>
      </c>
      <c r="N304" s="71" t="n">
        <f aca="false">SUM(N305)</f>
        <v>0</v>
      </c>
      <c r="O304" s="71" t="n">
        <f aca="false">SUM(O305)</f>
        <v>0</v>
      </c>
      <c r="P304" s="71" t="n">
        <f aca="false">SUM(P305)</f>
        <v>0</v>
      </c>
      <c r="Q304" s="57" t="n">
        <f aca="false">H304/G304*100</f>
        <v>100</v>
      </c>
    </row>
    <row r="305" s="45" customFormat="true" ht="30" hidden="false" customHeight="true" outlineLevel="0" collapsed="false">
      <c r="B305" s="139"/>
      <c r="C305" s="92"/>
      <c r="D305" s="59" t="n">
        <v>3110</v>
      </c>
      <c r="E305" s="60" t="s">
        <v>101</v>
      </c>
      <c r="F305" s="68" t="n">
        <v>0</v>
      </c>
      <c r="G305" s="104" t="n">
        <v>800</v>
      </c>
      <c r="H305" s="107" t="n">
        <v>800</v>
      </c>
      <c r="I305" s="107" t="n">
        <v>800</v>
      </c>
      <c r="J305" s="107"/>
      <c r="K305" s="107"/>
      <c r="L305" s="107"/>
      <c r="M305" s="106" t="n">
        <v>800</v>
      </c>
      <c r="N305" s="144"/>
      <c r="O305" s="106"/>
      <c r="P305" s="106"/>
      <c r="Q305" s="64" t="n">
        <f aca="false">H305/G305*100</f>
        <v>100</v>
      </c>
    </row>
    <row r="306" s="16" customFormat="true" ht="30" hidden="false" customHeight="true" outlineLevel="0" collapsed="false">
      <c r="B306" s="139"/>
      <c r="C306" s="53" t="n">
        <v>85295</v>
      </c>
      <c r="D306" s="54"/>
      <c r="E306" s="88" t="s">
        <v>30</v>
      </c>
      <c r="F306" s="116" t="n">
        <f aca="false">SUM(F307:F308)</f>
        <v>55000</v>
      </c>
      <c r="G306" s="116" t="n">
        <f aca="false">SUM(G307:G308)</f>
        <v>58243</v>
      </c>
      <c r="H306" s="116" t="n">
        <f aca="false">SUM(H307:H308)</f>
        <v>56168.59</v>
      </c>
      <c r="I306" s="116" t="n">
        <f aca="false">SUM(I307:I308)</f>
        <v>56168.59</v>
      </c>
      <c r="J306" s="116" t="n">
        <f aca="false">SUM(J307:J308)</f>
        <v>0</v>
      </c>
      <c r="K306" s="116" t="n">
        <f aca="false">SUM(K307:K308)</f>
        <v>1238.4</v>
      </c>
      <c r="L306" s="116" t="n">
        <f aca="false">SUM(L307:L308)</f>
        <v>0</v>
      </c>
      <c r="M306" s="116" t="n">
        <f aca="false">SUM(M307:M308)</f>
        <v>54930.19</v>
      </c>
      <c r="N306" s="116" t="n">
        <f aca="false">SUM(N307:N308)</f>
        <v>0</v>
      </c>
      <c r="O306" s="116" t="n">
        <f aca="false">SUM(O307:O308)</f>
        <v>0</v>
      </c>
      <c r="P306" s="116" t="n">
        <f aca="false">SUM(P307:P308)</f>
        <v>0</v>
      </c>
      <c r="Q306" s="57" t="n">
        <f aca="false">H306/G306*100</f>
        <v>96.4383531068111</v>
      </c>
    </row>
    <row r="307" s="45" customFormat="true" ht="30" hidden="false" customHeight="true" outlineLevel="0" collapsed="false">
      <c r="B307" s="139"/>
      <c r="C307" s="145"/>
      <c r="D307" s="59" t="n">
        <v>3110</v>
      </c>
      <c r="E307" s="60" t="s">
        <v>101</v>
      </c>
      <c r="F307" s="146" t="n">
        <v>55000</v>
      </c>
      <c r="G307" s="124" t="n">
        <v>56000</v>
      </c>
      <c r="H307" s="80" t="n">
        <v>54930.19</v>
      </c>
      <c r="I307" s="80" t="n">
        <v>54930.19</v>
      </c>
      <c r="J307" s="90"/>
      <c r="K307" s="147"/>
      <c r="L307" s="147"/>
      <c r="M307" s="80" t="n">
        <v>54930.19</v>
      </c>
      <c r="N307" s="123"/>
      <c r="O307" s="147"/>
      <c r="P307" s="147"/>
      <c r="Q307" s="64" t="n">
        <f aca="false">H307/G307*100</f>
        <v>98.089625</v>
      </c>
    </row>
    <row r="308" s="45" customFormat="true" ht="30" hidden="false" customHeight="true" outlineLevel="0" collapsed="false">
      <c r="B308" s="139"/>
      <c r="C308" s="145"/>
      <c r="D308" s="59" t="n">
        <v>4210</v>
      </c>
      <c r="E308" s="83" t="s">
        <v>38</v>
      </c>
      <c r="F308" s="146" t="n">
        <v>0</v>
      </c>
      <c r="G308" s="124" t="n">
        <v>2243</v>
      </c>
      <c r="H308" s="80" t="n">
        <v>1238.4</v>
      </c>
      <c r="I308" s="80" t="n">
        <v>1238.4</v>
      </c>
      <c r="J308" s="90"/>
      <c r="K308" s="80" t="n">
        <v>1238.4</v>
      </c>
      <c r="L308" s="147"/>
      <c r="M308" s="80"/>
      <c r="N308" s="123"/>
      <c r="O308" s="147"/>
      <c r="P308" s="147"/>
      <c r="Q308" s="64" t="n">
        <f aca="false">H308/G308*100</f>
        <v>55.2117699509586</v>
      </c>
    </row>
    <row r="309" s="45" customFormat="true" ht="30" hidden="false" customHeight="true" outlineLevel="0" collapsed="false">
      <c r="B309" s="72" t="n">
        <v>854</v>
      </c>
      <c r="C309" s="53"/>
      <c r="D309" s="54"/>
      <c r="E309" s="55" t="s">
        <v>111</v>
      </c>
      <c r="F309" s="65" t="n">
        <f aca="false">SUM(F310,F312)</f>
        <v>24000</v>
      </c>
      <c r="G309" s="65" t="n">
        <f aca="false">SUM(G310,G312)</f>
        <v>37656</v>
      </c>
      <c r="H309" s="65" t="n">
        <f aca="false">SUM(H310,H312)</f>
        <v>27181.27</v>
      </c>
      <c r="I309" s="65" t="n">
        <f aca="false">SUM(I310,I312)</f>
        <v>27181.27</v>
      </c>
      <c r="J309" s="65" t="n">
        <f aca="false">SUM(J310,J312)</f>
        <v>0</v>
      </c>
      <c r="K309" s="65" t="n">
        <f aca="false">SUM(K310,K312)</f>
        <v>27181.27</v>
      </c>
      <c r="L309" s="65" t="n">
        <f aca="false">SUM(L310,L312)</f>
        <v>0</v>
      </c>
      <c r="M309" s="65" t="n">
        <f aca="false">SUM(M310,M312)</f>
        <v>0</v>
      </c>
      <c r="N309" s="65" t="n">
        <f aca="false">SUM(N310,N312)</f>
        <v>0</v>
      </c>
      <c r="O309" s="65" t="n">
        <f aca="false">SUM(O310,O312)</f>
        <v>0</v>
      </c>
      <c r="P309" s="65" t="n">
        <f aca="false">SUM(P310,P312)</f>
        <v>0</v>
      </c>
      <c r="Q309" s="57" t="n">
        <f aca="false">H309/G309*100</f>
        <v>72.1831049500744</v>
      </c>
    </row>
    <row r="310" s="45" customFormat="true" ht="60" hidden="false" customHeight="true" outlineLevel="0" collapsed="false">
      <c r="B310" s="52"/>
      <c r="C310" s="53" t="n">
        <v>85412</v>
      </c>
      <c r="D310" s="54"/>
      <c r="E310" s="55" t="s">
        <v>112</v>
      </c>
      <c r="F310" s="65" t="n">
        <f aca="false">SUM(F311)</f>
        <v>5000</v>
      </c>
      <c r="G310" s="66" t="n">
        <f aca="false">SUM(G311)</f>
        <v>5000</v>
      </c>
      <c r="H310" s="66" t="n">
        <f aca="false">SUM(H311)</f>
        <v>4968</v>
      </c>
      <c r="I310" s="66" t="n">
        <f aca="false">SUM(I311)</f>
        <v>4968</v>
      </c>
      <c r="J310" s="66" t="n">
        <f aca="false">SUM(J311)</f>
        <v>0</v>
      </c>
      <c r="K310" s="66" t="n">
        <f aca="false">SUM(K311)</f>
        <v>4968</v>
      </c>
      <c r="L310" s="66" t="n">
        <f aca="false">SUM(L311)</f>
        <v>0</v>
      </c>
      <c r="M310" s="66" t="n">
        <f aca="false">SUM(M311)</f>
        <v>0</v>
      </c>
      <c r="N310" s="66" t="n">
        <f aca="false">SUM(N311)</f>
        <v>0</v>
      </c>
      <c r="O310" s="66" t="n">
        <f aca="false">SUM(O311)</f>
        <v>0</v>
      </c>
      <c r="P310" s="66" t="n">
        <f aca="false">SUM(P311)</f>
        <v>0</v>
      </c>
      <c r="Q310" s="57" t="n">
        <f aca="false">H310/G310*100</f>
        <v>99.36</v>
      </c>
    </row>
    <row r="311" s="45" customFormat="true" ht="30" hidden="false" customHeight="true" outlineLevel="0" collapsed="false">
      <c r="B311" s="93"/>
      <c r="C311" s="67"/>
      <c r="D311" s="59" t="n">
        <v>4300</v>
      </c>
      <c r="E311" s="60" t="s">
        <v>41</v>
      </c>
      <c r="F311" s="68" t="n">
        <v>5000</v>
      </c>
      <c r="G311" s="78" t="n">
        <v>5000</v>
      </c>
      <c r="H311" s="80" t="n">
        <v>4968</v>
      </c>
      <c r="I311" s="80" t="n">
        <v>4968</v>
      </c>
      <c r="J311" s="80"/>
      <c r="K311" s="80" t="n">
        <v>4968</v>
      </c>
      <c r="L311" s="90"/>
      <c r="M311" s="90"/>
      <c r="N311" s="82"/>
      <c r="O311" s="90"/>
      <c r="P311" s="90"/>
      <c r="Q311" s="64" t="n">
        <f aca="false">H311/G311*100</f>
        <v>99.36</v>
      </c>
    </row>
    <row r="312" s="16" customFormat="true" ht="30" hidden="false" customHeight="true" outlineLevel="0" collapsed="false">
      <c r="B312" s="95"/>
      <c r="C312" s="76" t="n">
        <v>85415</v>
      </c>
      <c r="D312" s="54"/>
      <c r="E312" s="55" t="s">
        <v>113</v>
      </c>
      <c r="F312" s="65" t="n">
        <f aca="false">SUM(F313:F314)</f>
        <v>19000</v>
      </c>
      <c r="G312" s="66" t="n">
        <f aca="false">SUM(G313:G314)</f>
        <v>32656</v>
      </c>
      <c r="H312" s="66" t="n">
        <f aca="false">SUM(H313:H314)</f>
        <v>22213.27</v>
      </c>
      <c r="I312" s="66" t="n">
        <f aca="false">SUM(I313:I314)</f>
        <v>22213.27</v>
      </c>
      <c r="J312" s="66" t="n">
        <f aca="false">SUM(J313:J314)</f>
        <v>0</v>
      </c>
      <c r="K312" s="66" t="n">
        <f aca="false">SUM(K313:K314)</f>
        <v>22213.27</v>
      </c>
      <c r="L312" s="66" t="n">
        <f aca="false">SUM(L313:L314)</f>
        <v>0</v>
      </c>
      <c r="M312" s="66" t="n">
        <f aca="false">SUM(M313:M314)</f>
        <v>0</v>
      </c>
      <c r="N312" s="66" t="n">
        <f aca="false">SUM(N313:N314)</f>
        <v>0</v>
      </c>
      <c r="O312" s="66" t="n">
        <f aca="false">SUM(O313:O314)</f>
        <v>0</v>
      </c>
      <c r="P312" s="66" t="n">
        <f aca="false">SUM(P313:P314)</f>
        <v>0</v>
      </c>
      <c r="Q312" s="57" t="n">
        <f aca="false">H312/G312*100</f>
        <v>68.0220173934346</v>
      </c>
    </row>
    <row r="313" s="45" customFormat="true" ht="30" hidden="false" customHeight="true" outlineLevel="0" collapsed="false">
      <c r="B313" s="75"/>
      <c r="C313" s="67"/>
      <c r="D313" s="59" t="n">
        <v>3240</v>
      </c>
      <c r="E313" s="83" t="s">
        <v>114</v>
      </c>
      <c r="F313" s="84" t="n">
        <v>15000</v>
      </c>
      <c r="G313" s="78" t="n">
        <v>27306</v>
      </c>
      <c r="H313" s="80" t="n">
        <v>18589</v>
      </c>
      <c r="I313" s="80" t="n">
        <v>18589</v>
      </c>
      <c r="J313" s="80"/>
      <c r="K313" s="80" t="n">
        <v>18589</v>
      </c>
      <c r="L313" s="90"/>
      <c r="M313" s="90"/>
      <c r="N313" s="82"/>
      <c r="O313" s="90"/>
      <c r="P313" s="90"/>
      <c r="Q313" s="64" t="n">
        <f aca="false">H313/G313*100</f>
        <v>68.0766131985644</v>
      </c>
    </row>
    <row r="314" s="45" customFormat="true" ht="30" hidden="false" customHeight="true" outlineLevel="0" collapsed="false">
      <c r="B314" s="75"/>
      <c r="C314" s="67"/>
      <c r="D314" s="59" t="n">
        <v>3260</v>
      </c>
      <c r="E314" s="60" t="s">
        <v>115</v>
      </c>
      <c r="F314" s="68" t="n">
        <v>4000</v>
      </c>
      <c r="G314" s="78" t="n">
        <v>5350</v>
      </c>
      <c r="H314" s="80" t="n">
        <v>3624.27</v>
      </c>
      <c r="I314" s="80" t="n">
        <v>3624.27</v>
      </c>
      <c r="J314" s="80"/>
      <c r="K314" s="80" t="n">
        <v>3624.27</v>
      </c>
      <c r="L314" s="90"/>
      <c r="M314" s="90"/>
      <c r="N314" s="82"/>
      <c r="O314" s="90"/>
      <c r="P314" s="90"/>
      <c r="Q314" s="64" t="n">
        <f aca="false">H314/G314*100</f>
        <v>67.7433644859813</v>
      </c>
    </row>
    <row r="315" s="45" customFormat="true" ht="30" hidden="false" customHeight="true" outlineLevel="0" collapsed="false">
      <c r="B315" s="72" t="n">
        <v>900</v>
      </c>
      <c r="C315" s="53"/>
      <c r="D315" s="54"/>
      <c r="E315" s="55" t="s">
        <v>116</v>
      </c>
      <c r="F315" s="65" t="n">
        <f aca="false">SUM(F316,F319,F325,F330)</f>
        <v>2435050</v>
      </c>
      <c r="G315" s="66" t="n">
        <f aca="false">SUM(G316,G319,G325,G330)</f>
        <v>2830527.32</v>
      </c>
      <c r="H315" s="66" t="n">
        <f aca="false">SUM(H316,H319,H325,H330)</f>
        <v>2646627.67</v>
      </c>
      <c r="I315" s="66" t="n">
        <f aca="false">SUM(I316,I319,I325,I330)</f>
        <v>2416318.25</v>
      </c>
      <c r="J315" s="66" t="n">
        <f aca="false">SUM(J316,J319,J325,J330)</f>
        <v>242529.74</v>
      </c>
      <c r="K315" s="66" t="n">
        <f aca="false">SUM(K316,K319,K325,K330)</f>
        <v>2173788.51</v>
      </c>
      <c r="L315" s="66" t="n">
        <f aca="false">SUM(L316,L319,L325,L330)</f>
        <v>0</v>
      </c>
      <c r="M315" s="66" t="n">
        <f aca="false">SUM(M316,M319,M325,M330)</f>
        <v>0</v>
      </c>
      <c r="N315" s="66" t="n">
        <f aca="false">SUM(N316,N319,N325,N330)</f>
        <v>0</v>
      </c>
      <c r="O315" s="66" t="n">
        <f aca="false">SUM(O316,O319,O325,O330)</f>
        <v>230309.42</v>
      </c>
      <c r="P315" s="66" t="n">
        <f aca="false">SUM(P316,P319,P325,P330)</f>
        <v>0</v>
      </c>
      <c r="Q315" s="57" t="n">
        <f aca="false">H315/G315*100</f>
        <v>93.5029897538668</v>
      </c>
    </row>
    <row r="316" s="45" customFormat="true" ht="30" hidden="false" customHeight="true" outlineLevel="0" collapsed="false">
      <c r="B316" s="52"/>
      <c r="C316" s="53" t="n">
        <v>90001</v>
      </c>
      <c r="D316" s="54"/>
      <c r="E316" s="55" t="s">
        <v>117</v>
      </c>
      <c r="F316" s="65" t="n">
        <f aca="false">SUM(F317:F318)</f>
        <v>600000</v>
      </c>
      <c r="G316" s="66" t="n">
        <f aca="false">SUM(G317:G318)</f>
        <v>908000</v>
      </c>
      <c r="H316" s="66" t="n">
        <f aca="false">SUM(H317:H318)</f>
        <v>887480.46</v>
      </c>
      <c r="I316" s="66" t="n">
        <f aca="false">SUM(I317:I318)</f>
        <v>887480.46</v>
      </c>
      <c r="J316" s="66" t="n">
        <f aca="false">SUM(J317:J318)</f>
        <v>0</v>
      </c>
      <c r="K316" s="66" t="n">
        <f aca="false">SUM(K317:K318)</f>
        <v>887480.46</v>
      </c>
      <c r="L316" s="66" t="n">
        <f aca="false">SUM(L317:L318)</f>
        <v>0</v>
      </c>
      <c r="M316" s="66" t="n">
        <f aca="false">SUM(M317:M318)</f>
        <v>0</v>
      </c>
      <c r="N316" s="66" t="n">
        <f aca="false">SUM(N317:N318)</f>
        <v>0</v>
      </c>
      <c r="O316" s="66" t="n">
        <f aca="false">SUM(O317:O318)</f>
        <v>0</v>
      </c>
      <c r="P316" s="66" t="n">
        <f aca="false">SUM(P317:P318)</f>
        <v>0</v>
      </c>
      <c r="Q316" s="57" t="n">
        <f aca="false">H316/G316*100</f>
        <v>97.7401387665198</v>
      </c>
    </row>
    <row r="317" s="45" customFormat="true" ht="30" hidden="false" customHeight="true" outlineLevel="0" collapsed="false">
      <c r="B317" s="52"/>
      <c r="C317" s="53"/>
      <c r="D317" s="59" t="n">
        <v>4260</v>
      </c>
      <c r="E317" s="83" t="s">
        <v>39</v>
      </c>
      <c r="F317" s="84" t="n">
        <v>50000</v>
      </c>
      <c r="G317" s="84" t="n">
        <v>68000</v>
      </c>
      <c r="H317" s="80" t="n">
        <v>67872.88</v>
      </c>
      <c r="I317" s="80" t="n">
        <v>67872.88</v>
      </c>
      <c r="J317" s="78"/>
      <c r="K317" s="80" t="n">
        <v>67872.88</v>
      </c>
      <c r="L317" s="78"/>
      <c r="M317" s="78"/>
      <c r="N317" s="78"/>
      <c r="O317" s="78"/>
      <c r="P317" s="78"/>
      <c r="Q317" s="64" t="n">
        <f aca="false">H317/G317*100</f>
        <v>99.8130588235294</v>
      </c>
    </row>
    <row r="318" s="45" customFormat="true" ht="30" hidden="false" customHeight="true" outlineLevel="0" collapsed="false">
      <c r="B318" s="52"/>
      <c r="C318" s="53"/>
      <c r="D318" s="59" t="n">
        <v>4300</v>
      </c>
      <c r="E318" s="60" t="s">
        <v>41</v>
      </c>
      <c r="F318" s="68" t="n">
        <v>550000</v>
      </c>
      <c r="G318" s="68" t="n">
        <v>840000</v>
      </c>
      <c r="H318" s="80" t="n">
        <v>819607.58</v>
      </c>
      <c r="I318" s="80" t="n">
        <v>819607.58</v>
      </c>
      <c r="J318" s="78"/>
      <c r="K318" s="80" t="n">
        <v>819607.58</v>
      </c>
      <c r="L318" s="78"/>
      <c r="M318" s="78"/>
      <c r="N318" s="78"/>
      <c r="O318" s="78"/>
      <c r="P318" s="78"/>
      <c r="Q318" s="64" t="n">
        <f aca="false">H318/G318*100</f>
        <v>97.572330952381</v>
      </c>
    </row>
    <row r="319" s="16" customFormat="true" ht="30" hidden="false" customHeight="true" outlineLevel="0" collapsed="false">
      <c r="B319" s="52"/>
      <c r="C319" s="53" t="n">
        <v>90002</v>
      </c>
      <c r="D319" s="54"/>
      <c r="E319" s="88" t="s">
        <v>118</v>
      </c>
      <c r="F319" s="65" t="n">
        <f aca="false">SUM(F320:F324)</f>
        <v>865875</v>
      </c>
      <c r="G319" s="65" t="n">
        <f aca="false">SUM(G320:G324)</f>
        <v>975875</v>
      </c>
      <c r="H319" s="65" t="n">
        <f aca="false">SUM(H320:H324)</f>
        <v>960464.74</v>
      </c>
      <c r="I319" s="65" t="n">
        <f aca="false">SUM(I320:I324)</f>
        <v>960464.74</v>
      </c>
      <c r="J319" s="65" t="n">
        <f aca="false">SUM(J320:J324)</f>
        <v>57943</v>
      </c>
      <c r="K319" s="65" t="n">
        <f aca="false">SUM(K320:K324)</f>
        <v>902521.74</v>
      </c>
      <c r="L319" s="65" t="n">
        <f aca="false">SUM(L320:L324)</f>
        <v>0</v>
      </c>
      <c r="M319" s="65" t="n">
        <f aca="false">SUM(M320:M324)</f>
        <v>0</v>
      </c>
      <c r="N319" s="65" t="n">
        <f aca="false">SUM(N320:N324)</f>
        <v>0</v>
      </c>
      <c r="O319" s="65" t="n">
        <f aca="false">SUM(O320:O324)</f>
        <v>0</v>
      </c>
      <c r="P319" s="65" t="n">
        <f aca="false">SUM(P320:P324)</f>
        <v>0</v>
      </c>
      <c r="Q319" s="57" t="n">
        <f aca="false">H319/G319*100</f>
        <v>98.4208776738824</v>
      </c>
    </row>
    <row r="320" s="45" customFormat="true" ht="30" hidden="false" customHeight="true" outlineLevel="0" collapsed="false">
      <c r="B320" s="93"/>
      <c r="C320" s="59"/>
      <c r="D320" s="59" t="n">
        <v>4010</v>
      </c>
      <c r="E320" s="60" t="s">
        <v>34</v>
      </c>
      <c r="F320" s="104" t="n">
        <v>50000</v>
      </c>
      <c r="G320" s="104" t="n">
        <v>50000</v>
      </c>
      <c r="H320" s="80" t="n">
        <v>48168</v>
      </c>
      <c r="I320" s="80" t="n">
        <v>48168</v>
      </c>
      <c r="J320" s="80" t="n">
        <v>48168</v>
      </c>
      <c r="K320" s="78"/>
      <c r="L320" s="78"/>
      <c r="M320" s="78"/>
      <c r="N320" s="78"/>
      <c r="O320" s="78"/>
      <c r="P320" s="78"/>
      <c r="Q320" s="64" t="n">
        <f aca="false">H320/G320*100</f>
        <v>96.336</v>
      </c>
    </row>
    <row r="321" s="45" customFormat="true" ht="30" hidden="false" customHeight="true" outlineLevel="0" collapsed="false">
      <c r="B321" s="93"/>
      <c r="C321" s="59"/>
      <c r="D321" s="59" t="n">
        <v>4110</v>
      </c>
      <c r="E321" s="60" t="s">
        <v>36</v>
      </c>
      <c r="F321" s="104" t="n">
        <v>8550</v>
      </c>
      <c r="G321" s="104" t="n">
        <v>8550</v>
      </c>
      <c r="H321" s="80" t="n">
        <v>8550</v>
      </c>
      <c r="I321" s="80" t="n">
        <v>8550</v>
      </c>
      <c r="J321" s="80" t="n">
        <v>8550</v>
      </c>
      <c r="K321" s="78"/>
      <c r="L321" s="78"/>
      <c r="M321" s="78"/>
      <c r="N321" s="78"/>
      <c r="O321" s="78"/>
      <c r="P321" s="78"/>
      <c r="Q321" s="64" t="n">
        <f aca="false">H321/G321*100</f>
        <v>100</v>
      </c>
    </row>
    <row r="322" s="45" customFormat="true" ht="30" hidden="false" customHeight="true" outlineLevel="0" collapsed="false">
      <c r="B322" s="93"/>
      <c r="C322" s="59"/>
      <c r="D322" s="59" t="n">
        <v>4120</v>
      </c>
      <c r="E322" s="83" t="s">
        <v>37</v>
      </c>
      <c r="F322" s="104" t="n">
        <v>1225</v>
      </c>
      <c r="G322" s="104" t="n">
        <v>1225</v>
      </c>
      <c r="H322" s="80" t="n">
        <v>1225</v>
      </c>
      <c r="I322" s="80" t="n">
        <v>1225</v>
      </c>
      <c r="J322" s="80" t="n">
        <v>1225</v>
      </c>
      <c r="K322" s="78"/>
      <c r="L322" s="78"/>
      <c r="M322" s="78"/>
      <c r="N322" s="78"/>
      <c r="O322" s="78"/>
      <c r="P322" s="78"/>
      <c r="Q322" s="64" t="n">
        <f aca="false">H322/G322*100</f>
        <v>100</v>
      </c>
    </row>
    <row r="323" s="45" customFormat="true" ht="30" hidden="false" customHeight="true" outlineLevel="0" collapsed="false">
      <c r="B323" s="93"/>
      <c r="C323" s="59"/>
      <c r="D323" s="59" t="n">
        <v>4300</v>
      </c>
      <c r="E323" s="60" t="s">
        <v>41</v>
      </c>
      <c r="F323" s="68" t="n">
        <v>805000</v>
      </c>
      <c r="G323" s="68" t="n">
        <v>915000</v>
      </c>
      <c r="H323" s="80" t="n">
        <v>901421.74</v>
      </c>
      <c r="I323" s="80" t="n">
        <v>901421.74</v>
      </c>
      <c r="J323" s="78"/>
      <c r="K323" s="80" t="n">
        <v>901421.74</v>
      </c>
      <c r="L323" s="78"/>
      <c r="M323" s="78"/>
      <c r="N323" s="78"/>
      <c r="O323" s="78"/>
      <c r="P323" s="78"/>
      <c r="Q323" s="64" t="n">
        <f aca="false">H323/G323*100</f>
        <v>98.5160371584699</v>
      </c>
    </row>
    <row r="324" s="45" customFormat="true" ht="30" hidden="false" customHeight="true" outlineLevel="0" collapsed="false">
      <c r="B324" s="93"/>
      <c r="C324" s="59"/>
      <c r="D324" s="59" t="n">
        <v>4440</v>
      </c>
      <c r="E324" s="60" t="s">
        <v>42</v>
      </c>
      <c r="F324" s="68" t="n">
        <v>1100</v>
      </c>
      <c r="G324" s="68" t="n">
        <v>1100</v>
      </c>
      <c r="H324" s="80" t="n">
        <v>1100</v>
      </c>
      <c r="I324" s="80" t="n">
        <v>1100</v>
      </c>
      <c r="J324" s="104"/>
      <c r="K324" s="80" t="n">
        <v>1100</v>
      </c>
      <c r="L324" s="104"/>
      <c r="M324" s="104"/>
      <c r="N324" s="104"/>
      <c r="O324" s="104"/>
      <c r="P324" s="104"/>
      <c r="Q324" s="64" t="n">
        <f aca="false">H324/G324*100</f>
        <v>100</v>
      </c>
    </row>
    <row r="325" s="16" customFormat="true" ht="30" hidden="false" customHeight="true" outlineLevel="0" collapsed="false">
      <c r="B325" s="52"/>
      <c r="C325" s="53" t="n">
        <v>90015</v>
      </c>
      <c r="D325" s="54"/>
      <c r="E325" s="55" t="s">
        <v>119</v>
      </c>
      <c r="F325" s="65" t="n">
        <f aca="false">SUM(F326:F329)</f>
        <v>520875</v>
      </c>
      <c r="G325" s="65" t="n">
        <f aca="false">SUM(G326:G329)</f>
        <v>515175</v>
      </c>
      <c r="H325" s="65" t="n">
        <f aca="false">SUM(H326:H329)</f>
        <v>414917.93</v>
      </c>
      <c r="I325" s="65" t="n">
        <f aca="false">SUM(I326:I329)</f>
        <v>221783.01</v>
      </c>
      <c r="J325" s="65" t="n">
        <f aca="false">SUM(J326:J329)</f>
        <v>0</v>
      </c>
      <c r="K325" s="65" t="n">
        <f aca="false">SUM(K326:K329)</f>
        <v>221783.01</v>
      </c>
      <c r="L325" s="65" t="n">
        <f aca="false">SUM(L326:L329)</f>
        <v>0</v>
      </c>
      <c r="M325" s="65" t="n">
        <f aca="false">SUM(M326:M329)</f>
        <v>0</v>
      </c>
      <c r="N325" s="65" t="n">
        <f aca="false">SUM(N326:N329)</f>
        <v>0</v>
      </c>
      <c r="O325" s="65" t="n">
        <f aca="false">SUM(O326:O329)</f>
        <v>193134.92</v>
      </c>
      <c r="P325" s="65" t="n">
        <f aca="false">SUM(P326:P329)</f>
        <v>0</v>
      </c>
      <c r="Q325" s="57" t="n">
        <f aca="false">H325/G325*100</f>
        <v>80.5392206531761</v>
      </c>
    </row>
    <row r="326" s="45" customFormat="true" ht="30" hidden="false" customHeight="true" outlineLevel="0" collapsed="false">
      <c r="B326" s="93"/>
      <c r="C326" s="89"/>
      <c r="D326" s="59" t="n">
        <v>4210</v>
      </c>
      <c r="E326" s="83" t="s">
        <v>38</v>
      </c>
      <c r="F326" s="84" t="n">
        <v>5000</v>
      </c>
      <c r="G326" s="84" t="n">
        <v>5000</v>
      </c>
      <c r="H326" s="80" t="n">
        <v>4552.37</v>
      </c>
      <c r="I326" s="80" t="n">
        <v>4552.37</v>
      </c>
      <c r="J326" s="80"/>
      <c r="K326" s="80" t="n">
        <v>4552.37</v>
      </c>
      <c r="L326" s="90"/>
      <c r="M326" s="90"/>
      <c r="N326" s="82"/>
      <c r="O326" s="90"/>
      <c r="P326" s="90"/>
      <c r="Q326" s="64" t="n">
        <f aca="false">H326/G326*100</f>
        <v>91.0474</v>
      </c>
    </row>
    <row r="327" s="45" customFormat="true" ht="30" hidden="false" customHeight="true" outlineLevel="0" collapsed="false">
      <c r="B327" s="93"/>
      <c r="C327" s="89"/>
      <c r="D327" s="59" t="n">
        <v>4260</v>
      </c>
      <c r="E327" s="83" t="s">
        <v>39</v>
      </c>
      <c r="F327" s="84" t="n">
        <v>260875</v>
      </c>
      <c r="G327" s="84" t="n">
        <v>250875</v>
      </c>
      <c r="H327" s="80" t="n">
        <v>166126.71</v>
      </c>
      <c r="I327" s="80" t="n">
        <v>166126.71</v>
      </c>
      <c r="J327" s="80"/>
      <c r="K327" s="80" t="n">
        <v>166126.71</v>
      </c>
      <c r="L327" s="90"/>
      <c r="M327" s="90"/>
      <c r="N327" s="82"/>
      <c r="O327" s="90"/>
      <c r="P327" s="90"/>
      <c r="Q327" s="64" t="n">
        <f aca="false">H327/G327*100</f>
        <v>66.2189177877429</v>
      </c>
    </row>
    <row r="328" s="45" customFormat="true" ht="30" hidden="false" customHeight="true" outlineLevel="0" collapsed="false">
      <c r="B328" s="93"/>
      <c r="C328" s="89"/>
      <c r="D328" s="59" t="n">
        <v>4300</v>
      </c>
      <c r="E328" s="60" t="s">
        <v>41</v>
      </c>
      <c r="F328" s="68" t="n">
        <v>55000</v>
      </c>
      <c r="G328" s="68" t="n">
        <v>55000</v>
      </c>
      <c r="H328" s="80" t="n">
        <v>51103.93</v>
      </c>
      <c r="I328" s="80" t="n">
        <v>51103.93</v>
      </c>
      <c r="J328" s="80"/>
      <c r="K328" s="80" t="n">
        <v>51103.93</v>
      </c>
      <c r="L328" s="90"/>
      <c r="M328" s="90"/>
      <c r="N328" s="82"/>
      <c r="O328" s="90"/>
      <c r="P328" s="90"/>
      <c r="Q328" s="64" t="n">
        <f aca="false">H328/G328*100</f>
        <v>92.9162363636364</v>
      </c>
    </row>
    <row r="329" s="45" customFormat="true" ht="30" hidden="false" customHeight="true" outlineLevel="0" collapsed="false">
      <c r="B329" s="93"/>
      <c r="C329" s="92"/>
      <c r="D329" s="59" t="n">
        <v>6050</v>
      </c>
      <c r="E329" s="60" t="s">
        <v>25</v>
      </c>
      <c r="F329" s="68" t="n">
        <v>200000</v>
      </c>
      <c r="G329" s="68" t="n">
        <v>204300</v>
      </c>
      <c r="H329" s="80" t="n">
        <v>193134.92</v>
      </c>
      <c r="I329" s="80"/>
      <c r="J329" s="107"/>
      <c r="K329" s="80"/>
      <c r="L329" s="106"/>
      <c r="M329" s="106"/>
      <c r="N329" s="144"/>
      <c r="O329" s="80" t="n">
        <v>193134.92</v>
      </c>
      <c r="P329" s="106"/>
      <c r="Q329" s="64" t="n">
        <f aca="false">H329/G329*100</f>
        <v>94.5349583945179</v>
      </c>
    </row>
    <row r="330" s="16" customFormat="true" ht="30" hidden="false" customHeight="true" outlineLevel="0" collapsed="false">
      <c r="B330" s="52"/>
      <c r="C330" s="53" t="n">
        <v>90095</v>
      </c>
      <c r="D330" s="54"/>
      <c r="E330" s="88" t="s">
        <v>30</v>
      </c>
      <c r="F330" s="65" t="n">
        <f aca="false">SUM(F331:F339)</f>
        <v>448300</v>
      </c>
      <c r="G330" s="65" t="n">
        <f aca="false">SUM(G331:G339)</f>
        <v>431477.32</v>
      </c>
      <c r="H330" s="65" t="n">
        <f aca="false">SUM(H331:H339)</f>
        <v>383764.54</v>
      </c>
      <c r="I330" s="65" t="n">
        <f aca="false">SUM(I331:I339)</f>
        <v>346590.04</v>
      </c>
      <c r="J330" s="65" t="n">
        <f aca="false">SUM(J331:J339)</f>
        <v>184586.74</v>
      </c>
      <c r="K330" s="65" t="n">
        <f aca="false">SUM(K331:K339)</f>
        <v>162003.3</v>
      </c>
      <c r="L330" s="65" t="n">
        <f aca="false">SUM(L331:L339)</f>
        <v>0</v>
      </c>
      <c r="M330" s="65" t="n">
        <f aca="false">SUM(M331:M339)</f>
        <v>0</v>
      </c>
      <c r="N330" s="65" t="n">
        <f aca="false">SUM(N331:N339)</f>
        <v>0</v>
      </c>
      <c r="O330" s="65" t="n">
        <f aca="false">SUM(O331:O339)</f>
        <v>37174.5</v>
      </c>
      <c r="P330" s="65" t="n">
        <f aca="false">SUM(P331:P339)</f>
        <v>0</v>
      </c>
      <c r="Q330" s="57" t="n">
        <f aca="false">H330/G330*100</f>
        <v>88.9419958388543</v>
      </c>
    </row>
    <row r="331" s="45" customFormat="true" ht="30" hidden="false" customHeight="true" outlineLevel="0" collapsed="false">
      <c r="B331" s="93"/>
      <c r="C331" s="67"/>
      <c r="D331" s="59" t="n">
        <v>4010</v>
      </c>
      <c r="E331" s="60" t="s">
        <v>34</v>
      </c>
      <c r="F331" s="104" t="n">
        <v>150000</v>
      </c>
      <c r="G331" s="104" t="n">
        <v>150000</v>
      </c>
      <c r="H331" s="80" t="n">
        <v>145063.84</v>
      </c>
      <c r="I331" s="80" t="n">
        <v>145063.84</v>
      </c>
      <c r="J331" s="80" t="n">
        <v>145063.84</v>
      </c>
      <c r="K331" s="78"/>
      <c r="L331" s="78"/>
      <c r="M331" s="78"/>
      <c r="N331" s="78"/>
      <c r="O331" s="78"/>
      <c r="P331" s="78"/>
      <c r="Q331" s="64" t="n">
        <f aca="false">H331/G331*100</f>
        <v>96.7092266666667</v>
      </c>
    </row>
    <row r="332" s="45" customFormat="true" ht="30" hidden="false" customHeight="true" outlineLevel="0" collapsed="false">
      <c r="B332" s="93"/>
      <c r="C332" s="67"/>
      <c r="D332" s="59" t="n">
        <v>4110</v>
      </c>
      <c r="E332" s="60" t="s">
        <v>36</v>
      </c>
      <c r="F332" s="104" t="n">
        <v>26000</v>
      </c>
      <c r="G332" s="104" t="n">
        <v>26000</v>
      </c>
      <c r="H332" s="80" t="n">
        <v>26000</v>
      </c>
      <c r="I332" s="80" t="n">
        <v>26000</v>
      </c>
      <c r="J332" s="80" t="n">
        <v>26000</v>
      </c>
      <c r="K332" s="78"/>
      <c r="L332" s="78"/>
      <c r="M332" s="78"/>
      <c r="N332" s="78"/>
      <c r="O332" s="78"/>
      <c r="P332" s="78"/>
      <c r="Q332" s="64" t="n">
        <f aca="false">H332/G332*100</f>
        <v>100</v>
      </c>
    </row>
    <row r="333" s="45" customFormat="true" ht="30" hidden="false" customHeight="true" outlineLevel="0" collapsed="false">
      <c r="B333" s="93"/>
      <c r="C333" s="67"/>
      <c r="D333" s="59" t="n">
        <v>4120</v>
      </c>
      <c r="E333" s="83" t="s">
        <v>37</v>
      </c>
      <c r="F333" s="104" t="n">
        <v>4000</v>
      </c>
      <c r="G333" s="104" t="n">
        <v>4000</v>
      </c>
      <c r="H333" s="80" t="n">
        <v>4000</v>
      </c>
      <c r="I333" s="80" t="n">
        <v>4000</v>
      </c>
      <c r="J333" s="80" t="n">
        <v>4000</v>
      </c>
      <c r="K333" s="78"/>
      <c r="L333" s="78"/>
      <c r="M333" s="78"/>
      <c r="N333" s="78"/>
      <c r="O333" s="78"/>
      <c r="P333" s="78"/>
      <c r="Q333" s="64" t="n">
        <f aca="false">H333/G333*100</f>
        <v>100</v>
      </c>
    </row>
    <row r="334" s="45" customFormat="true" ht="30" hidden="false" customHeight="true" outlineLevel="0" collapsed="false">
      <c r="B334" s="93"/>
      <c r="C334" s="67"/>
      <c r="D334" s="59" t="n">
        <v>4170</v>
      </c>
      <c r="E334" s="60" t="s">
        <v>120</v>
      </c>
      <c r="F334" s="104" t="n">
        <v>50000</v>
      </c>
      <c r="G334" s="104" t="n">
        <v>10000</v>
      </c>
      <c r="H334" s="80" t="n">
        <v>9522.9</v>
      </c>
      <c r="I334" s="80" t="n">
        <v>9522.9</v>
      </c>
      <c r="J334" s="80" t="n">
        <v>9522.9</v>
      </c>
      <c r="K334" s="78"/>
      <c r="L334" s="78"/>
      <c r="M334" s="78"/>
      <c r="N334" s="78"/>
      <c r="O334" s="78"/>
      <c r="P334" s="78"/>
      <c r="Q334" s="64" t="n">
        <f aca="false">H334/G334*100</f>
        <v>95.229</v>
      </c>
    </row>
    <row r="335" s="45" customFormat="true" ht="30" hidden="false" customHeight="true" outlineLevel="0" collapsed="false">
      <c r="B335" s="93"/>
      <c r="C335" s="67"/>
      <c r="D335" s="59" t="n">
        <v>4210</v>
      </c>
      <c r="E335" s="83" t="s">
        <v>38</v>
      </c>
      <c r="F335" s="104" t="n">
        <v>50000</v>
      </c>
      <c r="G335" s="104" t="n">
        <v>40340.72</v>
      </c>
      <c r="H335" s="80" t="n">
        <v>39940.48</v>
      </c>
      <c r="I335" s="80" t="n">
        <v>39940.48</v>
      </c>
      <c r="J335" s="78"/>
      <c r="K335" s="80" t="n">
        <v>39940.48</v>
      </c>
      <c r="L335" s="78"/>
      <c r="M335" s="78"/>
      <c r="N335" s="78"/>
      <c r="O335" s="78"/>
      <c r="P335" s="78"/>
      <c r="Q335" s="64" t="n">
        <f aca="false">H335/G335*100</f>
        <v>99.0078511241247</v>
      </c>
    </row>
    <row r="336" s="45" customFormat="true" ht="30" hidden="false" customHeight="true" outlineLevel="0" collapsed="false">
      <c r="B336" s="93"/>
      <c r="C336" s="67"/>
      <c r="D336" s="59" t="n">
        <v>4300</v>
      </c>
      <c r="E336" s="60" t="s">
        <v>41</v>
      </c>
      <c r="F336" s="104" t="n">
        <v>127880</v>
      </c>
      <c r="G336" s="104" t="n">
        <v>158560.38</v>
      </c>
      <c r="H336" s="80" t="n">
        <v>118762.82</v>
      </c>
      <c r="I336" s="80" t="n">
        <v>118762.82</v>
      </c>
      <c r="J336" s="78"/>
      <c r="K336" s="80" t="n">
        <v>118762.82</v>
      </c>
      <c r="L336" s="78"/>
      <c r="M336" s="78"/>
      <c r="N336" s="78"/>
      <c r="O336" s="78"/>
      <c r="P336" s="78"/>
      <c r="Q336" s="64" t="n">
        <f aca="false">H336/G336*100</f>
        <v>74.9006908283141</v>
      </c>
    </row>
    <row r="337" s="45" customFormat="true" ht="30" hidden="false" customHeight="true" outlineLevel="0" collapsed="false">
      <c r="B337" s="93"/>
      <c r="C337" s="67"/>
      <c r="D337" s="59" t="n">
        <v>4440</v>
      </c>
      <c r="E337" s="60" t="s">
        <v>42</v>
      </c>
      <c r="F337" s="104" t="n">
        <v>3300</v>
      </c>
      <c r="G337" s="104" t="n">
        <v>3300</v>
      </c>
      <c r="H337" s="80" t="n">
        <v>3300</v>
      </c>
      <c r="I337" s="80" t="n">
        <v>3300</v>
      </c>
      <c r="J337" s="78"/>
      <c r="K337" s="80" t="n">
        <v>3300</v>
      </c>
      <c r="L337" s="78"/>
      <c r="M337" s="78"/>
      <c r="N337" s="78"/>
      <c r="O337" s="78"/>
      <c r="P337" s="78"/>
      <c r="Q337" s="64" t="n">
        <f aca="false">H337/G337*100</f>
        <v>100</v>
      </c>
    </row>
    <row r="338" s="45" customFormat="true" ht="30" hidden="false" customHeight="true" outlineLevel="0" collapsed="false">
      <c r="B338" s="93"/>
      <c r="C338" s="67"/>
      <c r="D338" s="59" t="n">
        <v>6050</v>
      </c>
      <c r="E338" s="60" t="s">
        <v>25</v>
      </c>
      <c r="F338" s="104" t="n">
        <v>14450</v>
      </c>
      <c r="G338" s="104" t="n">
        <v>14448.5</v>
      </c>
      <c r="H338" s="80" t="n">
        <v>14448.5</v>
      </c>
      <c r="I338" s="80"/>
      <c r="J338" s="78"/>
      <c r="K338" s="78"/>
      <c r="L338" s="78"/>
      <c r="M338" s="78"/>
      <c r="N338" s="78"/>
      <c r="O338" s="80" t="n">
        <v>14448.5</v>
      </c>
      <c r="P338" s="78"/>
      <c r="Q338" s="64" t="n">
        <f aca="false">H338/G338*100</f>
        <v>100</v>
      </c>
    </row>
    <row r="339" s="45" customFormat="true" ht="39.95" hidden="false" customHeight="true" outlineLevel="0" collapsed="false">
      <c r="B339" s="93"/>
      <c r="C339" s="67"/>
      <c r="D339" s="59" t="n">
        <v>6060</v>
      </c>
      <c r="E339" s="60" t="s">
        <v>68</v>
      </c>
      <c r="F339" s="68" t="n">
        <v>22670</v>
      </c>
      <c r="G339" s="68" t="n">
        <v>24827.72</v>
      </c>
      <c r="H339" s="80" t="n">
        <v>22726</v>
      </c>
      <c r="I339" s="80"/>
      <c r="J339" s="80"/>
      <c r="K339" s="80"/>
      <c r="L339" s="90"/>
      <c r="M339" s="90"/>
      <c r="N339" s="82"/>
      <c r="O339" s="80" t="n">
        <v>22726</v>
      </c>
      <c r="P339" s="90"/>
      <c r="Q339" s="64" t="n">
        <f aca="false">H339/G339*100</f>
        <v>91.5347845069946</v>
      </c>
    </row>
    <row r="340" s="45" customFormat="true" ht="30" hidden="false" customHeight="true" outlineLevel="0" collapsed="false">
      <c r="B340" s="72" t="n">
        <v>921</v>
      </c>
      <c r="C340" s="112"/>
      <c r="D340" s="59"/>
      <c r="E340" s="55" t="s">
        <v>121</v>
      </c>
      <c r="F340" s="74" t="n">
        <f aca="false">SUM(F341,F343,F345)</f>
        <v>595000</v>
      </c>
      <c r="G340" s="74" t="n">
        <f aca="false">SUM(G341,G343,G345)</f>
        <v>1055000</v>
      </c>
      <c r="H340" s="74" t="n">
        <f aca="false">SUM(H341,H343,H345)</f>
        <v>1055000</v>
      </c>
      <c r="I340" s="74" t="n">
        <f aca="false">SUM(I341,I343,I345)</f>
        <v>1055000</v>
      </c>
      <c r="J340" s="74" t="n">
        <f aca="false">SUM(J341,J343,J345)</f>
        <v>0</v>
      </c>
      <c r="K340" s="74" t="n">
        <f aca="false">SUM(K341,K343,K345)</f>
        <v>0</v>
      </c>
      <c r="L340" s="74" t="n">
        <f aca="false">SUM(L341,L343,L345)</f>
        <v>1055000</v>
      </c>
      <c r="M340" s="74" t="n">
        <f aca="false">SUM(M341,M343,M345)</f>
        <v>0</v>
      </c>
      <c r="N340" s="74" t="n">
        <f aca="false">SUM(N341,N343,N345)</f>
        <v>0</v>
      </c>
      <c r="O340" s="74" t="n">
        <f aca="false">SUM(O341,O343,O345)</f>
        <v>0</v>
      </c>
      <c r="P340" s="74" t="n">
        <f aca="false">SUM(P341,P343,P345)</f>
        <v>0</v>
      </c>
      <c r="Q340" s="57" t="n">
        <f aca="false">H340/G340*100</f>
        <v>100</v>
      </c>
    </row>
    <row r="341" s="45" customFormat="true" ht="30" hidden="false" customHeight="true" outlineLevel="0" collapsed="false">
      <c r="B341" s="75"/>
      <c r="C341" s="76" t="n">
        <v>92113</v>
      </c>
      <c r="D341" s="59"/>
      <c r="E341" s="88" t="s">
        <v>122</v>
      </c>
      <c r="F341" s="65" t="n">
        <f aca="false">SUM(F342)</f>
        <v>450000</v>
      </c>
      <c r="G341" s="66" t="n">
        <f aca="false">SUM(G342)</f>
        <v>910000</v>
      </c>
      <c r="H341" s="66" t="n">
        <f aca="false">SUM(H342)</f>
        <v>910000</v>
      </c>
      <c r="I341" s="66" t="n">
        <f aca="false">SUM(I342)</f>
        <v>910000</v>
      </c>
      <c r="J341" s="66" t="n">
        <f aca="false">SUM(J342)</f>
        <v>0</v>
      </c>
      <c r="K341" s="66" t="n">
        <f aca="false">SUM(K342)</f>
        <v>0</v>
      </c>
      <c r="L341" s="66" t="n">
        <f aca="false">SUM(L342)</f>
        <v>910000</v>
      </c>
      <c r="M341" s="66" t="n">
        <f aca="false">SUM(M342)</f>
        <v>0</v>
      </c>
      <c r="N341" s="66" t="n">
        <f aca="false">SUM(N342)</f>
        <v>0</v>
      </c>
      <c r="O341" s="66" t="n">
        <f aca="false">SUM(O342)</f>
        <v>0</v>
      </c>
      <c r="P341" s="66" t="n">
        <f aca="false">SUM(P342)</f>
        <v>0</v>
      </c>
      <c r="Q341" s="57" t="n">
        <f aca="false">H341/G341*100</f>
        <v>100</v>
      </c>
    </row>
    <row r="342" s="45" customFormat="true" ht="39.95" hidden="false" customHeight="true" outlineLevel="0" collapsed="false">
      <c r="B342" s="75"/>
      <c r="C342" s="112"/>
      <c r="D342" s="59" t="n">
        <v>2480</v>
      </c>
      <c r="E342" s="60" t="s">
        <v>123</v>
      </c>
      <c r="F342" s="68" t="n">
        <v>450000</v>
      </c>
      <c r="G342" s="68" t="n">
        <v>910000</v>
      </c>
      <c r="H342" s="80" t="n">
        <v>910000</v>
      </c>
      <c r="I342" s="80" t="n">
        <v>910000</v>
      </c>
      <c r="J342" s="80"/>
      <c r="K342" s="80"/>
      <c r="L342" s="80" t="n">
        <v>910000</v>
      </c>
      <c r="M342" s="90"/>
      <c r="N342" s="82"/>
      <c r="O342" s="90"/>
      <c r="P342" s="90"/>
      <c r="Q342" s="64" t="n">
        <f aca="false">H342/G342*100</f>
        <v>100</v>
      </c>
    </row>
    <row r="343" s="45" customFormat="true" ht="30" hidden="false" customHeight="true" outlineLevel="0" collapsed="false">
      <c r="B343" s="93"/>
      <c r="C343" s="53" t="n">
        <v>92116</v>
      </c>
      <c r="D343" s="59"/>
      <c r="E343" s="88" t="s">
        <v>124</v>
      </c>
      <c r="F343" s="65" t="n">
        <f aca="false">SUM(F344)</f>
        <v>140000</v>
      </c>
      <c r="G343" s="66" t="n">
        <f aca="false">SUM(G344)</f>
        <v>140000</v>
      </c>
      <c r="H343" s="66" t="n">
        <f aca="false">SUM(H344)</f>
        <v>140000</v>
      </c>
      <c r="I343" s="66" t="n">
        <f aca="false">SUM(I344)</f>
        <v>140000</v>
      </c>
      <c r="J343" s="66" t="n">
        <f aca="false">SUM(J344)</f>
        <v>0</v>
      </c>
      <c r="K343" s="66" t="n">
        <f aca="false">SUM(K344)</f>
        <v>0</v>
      </c>
      <c r="L343" s="66" t="n">
        <f aca="false">SUM(L344)</f>
        <v>140000</v>
      </c>
      <c r="M343" s="66" t="n">
        <f aca="false">SUM(M344)</f>
        <v>0</v>
      </c>
      <c r="N343" s="66" t="n">
        <f aca="false">SUM(N344)</f>
        <v>0</v>
      </c>
      <c r="O343" s="66" t="n">
        <f aca="false">SUM(O344)</f>
        <v>0</v>
      </c>
      <c r="P343" s="66" t="n">
        <f aca="false">SUM(P344)</f>
        <v>0</v>
      </c>
      <c r="Q343" s="57" t="n">
        <f aca="false">H343/G343*100</f>
        <v>100</v>
      </c>
    </row>
    <row r="344" s="45" customFormat="true" ht="39.95" hidden="false" customHeight="true" outlineLevel="0" collapsed="false">
      <c r="B344" s="93"/>
      <c r="C344" s="67"/>
      <c r="D344" s="59" t="n">
        <v>2480</v>
      </c>
      <c r="E344" s="60" t="s">
        <v>123</v>
      </c>
      <c r="F344" s="68" t="n">
        <v>140000</v>
      </c>
      <c r="G344" s="68" t="n">
        <v>140000</v>
      </c>
      <c r="H344" s="80" t="n">
        <v>140000</v>
      </c>
      <c r="I344" s="80" t="n">
        <v>140000</v>
      </c>
      <c r="J344" s="90"/>
      <c r="K344" s="90"/>
      <c r="L344" s="80" t="n">
        <v>140000</v>
      </c>
      <c r="M344" s="90"/>
      <c r="N344" s="82"/>
      <c r="O344" s="90"/>
      <c r="P344" s="90"/>
      <c r="Q344" s="64" t="n">
        <f aca="false">H344/G344*100</f>
        <v>100</v>
      </c>
    </row>
    <row r="345" s="16" customFormat="true" ht="30" hidden="false" customHeight="true" outlineLevel="0" collapsed="false">
      <c r="B345" s="52"/>
      <c r="C345" s="53" t="n">
        <v>92195</v>
      </c>
      <c r="D345" s="54"/>
      <c r="E345" s="88" t="s">
        <v>30</v>
      </c>
      <c r="F345" s="71" t="n">
        <f aca="false">SUM(F346)</f>
        <v>5000</v>
      </c>
      <c r="G345" s="71" t="n">
        <f aca="false">SUM(G346)</f>
        <v>5000</v>
      </c>
      <c r="H345" s="71" t="n">
        <f aca="false">SUM(H346)</f>
        <v>5000</v>
      </c>
      <c r="I345" s="71" t="n">
        <f aca="false">SUM(I346)</f>
        <v>5000</v>
      </c>
      <c r="J345" s="71" t="n">
        <f aca="false">SUM(J346)</f>
        <v>0</v>
      </c>
      <c r="K345" s="71" t="n">
        <f aca="false">SUM(K346)</f>
        <v>0</v>
      </c>
      <c r="L345" s="71" t="n">
        <f aca="false">SUM(L346)</f>
        <v>5000</v>
      </c>
      <c r="M345" s="71" t="n">
        <f aca="false">SUM(M346)</f>
        <v>0</v>
      </c>
      <c r="N345" s="71" t="n">
        <f aca="false">SUM(N346)</f>
        <v>0</v>
      </c>
      <c r="O345" s="71" t="n">
        <f aca="false">SUM(O346)</f>
        <v>0</v>
      </c>
      <c r="P345" s="71" t="n">
        <f aca="false">SUM(P346)</f>
        <v>0</v>
      </c>
      <c r="Q345" s="57" t="n">
        <f aca="false">H345/G345*100</f>
        <v>100</v>
      </c>
    </row>
    <row r="346" s="45" customFormat="true" ht="50.1" hidden="false" customHeight="true" outlineLevel="0" collapsed="false">
      <c r="B346" s="93"/>
      <c r="C346" s="67"/>
      <c r="D346" s="59" t="n">
        <v>2820</v>
      </c>
      <c r="E346" s="60" t="s">
        <v>125</v>
      </c>
      <c r="F346" s="68" t="n">
        <v>5000</v>
      </c>
      <c r="G346" s="68" t="n">
        <v>5000</v>
      </c>
      <c r="H346" s="90" t="n">
        <v>5000</v>
      </c>
      <c r="I346" s="90" t="n">
        <v>5000</v>
      </c>
      <c r="J346" s="90"/>
      <c r="K346" s="90"/>
      <c r="L346" s="90" t="n">
        <v>5000</v>
      </c>
      <c r="M346" s="90"/>
      <c r="N346" s="82"/>
      <c r="O346" s="90"/>
      <c r="P346" s="90"/>
      <c r="Q346" s="64" t="n">
        <f aca="false">H346/G346*100</f>
        <v>100</v>
      </c>
    </row>
    <row r="347" s="45" customFormat="true" ht="30" hidden="false" customHeight="true" outlineLevel="0" collapsed="false">
      <c r="B347" s="72" t="n">
        <v>926</v>
      </c>
      <c r="C347" s="67"/>
      <c r="D347" s="59"/>
      <c r="E347" s="88" t="s">
        <v>126</v>
      </c>
      <c r="F347" s="74" t="n">
        <f aca="false">SUM(F348,F353)</f>
        <v>176000</v>
      </c>
      <c r="G347" s="74" t="n">
        <f aca="false">SUM(G348,G353)</f>
        <v>177500</v>
      </c>
      <c r="H347" s="74" t="n">
        <f aca="false">SUM(H348,H353)</f>
        <v>166680.99</v>
      </c>
      <c r="I347" s="74" t="n">
        <f aca="false">SUM(I348,I353)</f>
        <v>166680.99</v>
      </c>
      <c r="J347" s="74" t="n">
        <f aca="false">SUM(J348,J353)</f>
        <v>2835</v>
      </c>
      <c r="K347" s="74" t="n">
        <f aca="false">SUM(K348,K353)</f>
        <v>73845.99</v>
      </c>
      <c r="L347" s="74" t="n">
        <f aca="false">SUM(L348,L353)</f>
        <v>90000</v>
      </c>
      <c r="M347" s="74" t="n">
        <f aca="false">SUM(M348,M353)</f>
        <v>0</v>
      </c>
      <c r="N347" s="74" t="n">
        <f aca="false">SUM(N348,N353)</f>
        <v>0</v>
      </c>
      <c r="O347" s="74" t="n">
        <f aca="false">SUM(O348,O353)</f>
        <v>0</v>
      </c>
      <c r="P347" s="74" t="n">
        <f aca="false">SUM(P348,P353)</f>
        <v>0</v>
      </c>
      <c r="Q347" s="57" t="n">
        <f aca="false">H347/G347*100</f>
        <v>93.9047830985916</v>
      </c>
    </row>
    <row r="348" s="16" customFormat="true" ht="30" hidden="false" customHeight="true" outlineLevel="0" collapsed="false">
      <c r="B348" s="148"/>
      <c r="C348" s="134" t="n">
        <v>92605</v>
      </c>
      <c r="D348" s="54"/>
      <c r="E348" s="55" t="s">
        <v>127</v>
      </c>
      <c r="F348" s="74" t="n">
        <f aca="false">SUM(F349:F352)</f>
        <v>51000</v>
      </c>
      <c r="G348" s="74" t="n">
        <f aca="false">SUM(G349:G352)</f>
        <v>51000</v>
      </c>
      <c r="H348" s="74" t="n">
        <f aca="false">SUM(H349:H352)</f>
        <v>49347.95</v>
      </c>
      <c r="I348" s="74" t="n">
        <f aca="false">SUM(I349:I352)</f>
        <v>49347.95</v>
      </c>
      <c r="J348" s="74" t="n">
        <f aca="false">SUM(J349:J352)</f>
        <v>2835</v>
      </c>
      <c r="K348" s="74" t="n">
        <f aca="false">SUM(K349:K352)</f>
        <v>46512.95</v>
      </c>
      <c r="L348" s="74" t="n">
        <f aca="false">SUM(L349:L352)</f>
        <v>0</v>
      </c>
      <c r="M348" s="74" t="n">
        <f aca="false">SUM(M349:M352)</f>
        <v>0</v>
      </c>
      <c r="N348" s="74" t="n">
        <f aca="false">SUM(N349:N352)</f>
        <v>0</v>
      </c>
      <c r="O348" s="74" t="n">
        <f aca="false">SUM(O349:O352)</f>
        <v>0</v>
      </c>
      <c r="P348" s="74" t="n">
        <f aca="false">SUM(P349:P352)</f>
        <v>0</v>
      </c>
      <c r="Q348" s="57" t="n">
        <f aca="false">H348/G348*100</f>
        <v>96.7606862745098</v>
      </c>
    </row>
    <row r="349" s="45" customFormat="true" ht="30" hidden="false" customHeight="true" outlineLevel="0" collapsed="false">
      <c r="B349" s="148"/>
      <c r="C349" s="98"/>
      <c r="D349" s="59" t="n">
        <v>4170</v>
      </c>
      <c r="E349" s="60" t="s">
        <v>54</v>
      </c>
      <c r="F349" s="105" t="n">
        <v>10000</v>
      </c>
      <c r="G349" s="105" t="n">
        <v>3000</v>
      </c>
      <c r="H349" s="80" t="n">
        <v>2835</v>
      </c>
      <c r="I349" s="80" t="n">
        <v>2835</v>
      </c>
      <c r="J349" s="80" t="n">
        <v>2835</v>
      </c>
      <c r="K349" s="69"/>
      <c r="L349" s="69"/>
      <c r="M349" s="69"/>
      <c r="N349" s="69"/>
      <c r="O349" s="69"/>
      <c r="P349" s="69"/>
      <c r="Q349" s="64" t="n">
        <f aca="false">H349/G349*100</f>
        <v>94.5</v>
      </c>
    </row>
    <row r="350" s="45" customFormat="true" ht="30" hidden="false" customHeight="true" outlineLevel="0" collapsed="false">
      <c r="B350" s="148"/>
      <c r="C350" s="92"/>
      <c r="D350" s="59" t="n">
        <v>4210</v>
      </c>
      <c r="E350" s="60" t="s">
        <v>38</v>
      </c>
      <c r="F350" s="105" t="n">
        <v>22000</v>
      </c>
      <c r="G350" s="105" t="n">
        <v>13000</v>
      </c>
      <c r="H350" s="80" t="n">
        <v>12968.02</v>
      </c>
      <c r="I350" s="80" t="n">
        <v>12968.02</v>
      </c>
      <c r="J350" s="69"/>
      <c r="K350" s="80" t="n">
        <v>12968.02</v>
      </c>
      <c r="L350" s="69"/>
      <c r="M350" s="69"/>
      <c r="N350" s="69"/>
      <c r="O350" s="69"/>
      <c r="P350" s="69"/>
      <c r="Q350" s="64" t="n">
        <f aca="false">H350/G350*100</f>
        <v>99.754</v>
      </c>
    </row>
    <row r="351" s="45" customFormat="true" ht="30" hidden="false" customHeight="true" outlineLevel="0" collapsed="false">
      <c r="B351" s="148"/>
      <c r="C351" s="149"/>
      <c r="D351" s="59" t="n">
        <v>4300</v>
      </c>
      <c r="E351" s="60" t="s">
        <v>41</v>
      </c>
      <c r="F351" s="68" t="n">
        <v>17000</v>
      </c>
      <c r="G351" s="68" t="n">
        <v>33000</v>
      </c>
      <c r="H351" s="80" t="n">
        <v>32761.93</v>
      </c>
      <c r="I351" s="80" t="n">
        <v>32761.93</v>
      </c>
      <c r="J351" s="90"/>
      <c r="K351" s="80" t="n">
        <v>32761.93</v>
      </c>
      <c r="L351" s="90"/>
      <c r="M351" s="90"/>
      <c r="N351" s="82"/>
      <c r="O351" s="90"/>
      <c r="P351" s="90"/>
      <c r="Q351" s="64" t="n">
        <f aca="false">H350/G351*100</f>
        <v>39.2970303030303</v>
      </c>
    </row>
    <row r="352" s="45" customFormat="true" ht="30" hidden="false" customHeight="true" outlineLevel="0" collapsed="false">
      <c r="B352" s="148"/>
      <c r="C352" s="149"/>
      <c r="D352" s="59" t="n">
        <v>4410</v>
      </c>
      <c r="E352" s="83" t="s">
        <v>56</v>
      </c>
      <c r="F352" s="150" t="n">
        <v>2000</v>
      </c>
      <c r="G352" s="150" t="n">
        <v>2000</v>
      </c>
      <c r="H352" s="80" t="n">
        <v>783</v>
      </c>
      <c r="I352" s="80" t="n">
        <v>783</v>
      </c>
      <c r="J352" s="147"/>
      <c r="K352" s="80" t="n">
        <v>783</v>
      </c>
      <c r="L352" s="147"/>
      <c r="M352" s="147"/>
      <c r="N352" s="123"/>
      <c r="O352" s="147"/>
      <c r="P352" s="147"/>
      <c r="Q352" s="151" t="n">
        <f aca="false">H352/G352*100</f>
        <v>39.15</v>
      </c>
    </row>
    <row r="353" s="16" customFormat="true" ht="30" hidden="false" customHeight="true" outlineLevel="0" collapsed="false">
      <c r="B353" s="148"/>
      <c r="C353" s="53" t="n">
        <v>92695</v>
      </c>
      <c r="D353" s="54"/>
      <c r="E353" s="88" t="s">
        <v>30</v>
      </c>
      <c r="F353" s="152" t="n">
        <f aca="false">SUM(F354:F356)</f>
        <v>125000</v>
      </c>
      <c r="G353" s="152" t="n">
        <f aca="false">SUM(G354:G356)</f>
        <v>126500</v>
      </c>
      <c r="H353" s="152" t="n">
        <f aca="false">SUM(H354:H356)</f>
        <v>117333.04</v>
      </c>
      <c r="I353" s="152" t="n">
        <f aca="false">SUM(I354:I356)</f>
        <v>117333.04</v>
      </c>
      <c r="J353" s="152" t="n">
        <f aca="false">SUM(J354:J356)</f>
        <v>0</v>
      </c>
      <c r="K353" s="152" t="n">
        <f aca="false">SUM(K354:K356)</f>
        <v>27333.04</v>
      </c>
      <c r="L353" s="152" t="n">
        <f aca="false">SUM(L354:L356)</f>
        <v>90000</v>
      </c>
      <c r="M353" s="152" t="n">
        <f aca="false">SUM(M354:M356)</f>
        <v>0</v>
      </c>
      <c r="N353" s="152" t="n">
        <f aca="false">SUM(N354:N356)</f>
        <v>0</v>
      </c>
      <c r="O353" s="152" t="n">
        <f aca="false">SUM(O354:O356)</f>
        <v>0</v>
      </c>
      <c r="P353" s="152" t="n">
        <f aca="false">SUM(P354:P356)</f>
        <v>0</v>
      </c>
      <c r="Q353" s="151" t="n">
        <f aca="false">H353/G353*100</f>
        <v>92.7533913043478</v>
      </c>
    </row>
    <row r="354" s="45" customFormat="true" ht="50.1" hidden="false" customHeight="true" outlineLevel="0" collapsed="false">
      <c r="B354" s="148"/>
      <c r="C354" s="153"/>
      <c r="D354" s="59" t="n">
        <v>2820</v>
      </c>
      <c r="E354" s="60" t="s">
        <v>125</v>
      </c>
      <c r="F354" s="84" t="n">
        <v>90000</v>
      </c>
      <c r="G354" s="80" t="n">
        <v>90000</v>
      </c>
      <c r="H354" s="80" t="n">
        <v>90000</v>
      </c>
      <c r="I354" s="80" t="n">
        <v>90000</v>
      </c>
      <c r="J354" s="90"/>
      <c r="K354" s="90"/>
      <c r="L354" s="80" t="n">
        <v>90000</v>
      </c>
      <c r="M354" s="90"/>
      <c r="N354" s="82"/>
      <c r="O354" s="90"/>
      <c r="P354" s="90"/>
      <c r="Q354" s="151" t="n">
        <f aca="false">H354/G354*100</f>
        <v>100</v>
      </c>
    </row>
    <row r="355" s="45" customFormat="true" ht="30" hidden="false" customHeight="true" outlineLevel="0" collapsed="false">
      <c r="B355" s="148"/>
      <c r="C355" s="153"/>
      <c r="D355" s="89" t="n">
        <v>4210</v>
      </c>
      <c r="E355" s="60" t="s">
        <v>38</v>
      </c>
      <c r="F355" s="150" t="n">
        <v>12000</v>
      </c>
      <c r="G355" s="154" t="n">
        <v>13500</v>
      </c>
      <c r="H355" s="80" t="n">
        <v>13498.22</v>
      </c>
      <c r="I355" s="80" t="n">
        <v>13498.22</v>
      </c>
      <c r="J355" s="147"/>
      <c r="K355" s="80" t="n">
        <v>13498.22</v>
      </c>
      <c r="L355" s="154"/>
      <c r="M355" s="147"/>
      <c r="N355" s="123"/>
      <c r="O355" s="147"/>
      <c r="P355" s="147"/>
      <c r="Q355" s="64" t="n">
        <f aca="false">H355/G355*100</f>
        <v>99.9868148148148</v>
      </c>
    </row>
    <row r="356" s="45" customFormat="true" ht="30" hidden="false" customHeight="true" outlineLevel="0" collapsed="false">
      <c r="B356" s="148"/>
      <c r="C356" s="153"/>
      <c r="D356" s="155" t="n">
        <v>4300</v>
      </c>
      <c r="E356" s="156" t="s">
        <v>41</v>
      </c>
      <c r="F356" s="157" t="n">
        <v>23000</v>
      </c>
      <c r="G356" s="158" t="n">
        <v>23000</v>
      </c>
      <c r="H356" s="80" t="n">
        <v>13834.82</v>
      </c>
      <c r="I356" s="80" t="n">
        <v>13834.82</v>
      </c>
      <c r="J356" s="159"/>
      <c r="K356" s="80" t="n">
        <v>13834.82</v>
      </c>
      <c r="L356" s="158"/>
      <c r="M356" s="159"/>
      <c r="N356" s="160"/>
      <c r="O356" s="159"/>
      <c r="P356" s="159"/>
      <c r="Q356" s="151" t="n">
        <f aca="false">H356/G356*100</f>
        <v>60.1513913043478</v>
      </c>
    </row>
    <row r="357" s="161" customFormat="true" ht="50.1" hidden="false" customHeight="true" outlineLevel="0" collapsed="false">
      <c r="B357" s="162" t="s">
        <v>128</v>
      </c>
      <c r="C357" s="162"/>
      <c r="D357" s="162"/>
      <c r="E357" s="162"/>
      <c r="F357" s="163" t="n">
        <f aca="false">SUM(F9,F16,F27,F33,F40,F43,F101,F105,F114,F117,F120,F233,F247,F309,F315,F340,F347)</f>
        <v>21691642</v>
      </c>
      <c r="G357" s="163" t="n">
        <f aca="false">SUM(G9,G16,G27,G33,G40,G43,G101,G105,G114,G117,G120,G233,G247,G309,G315,G340,G347)</f>
        <v>27230279.1</v>
      </c>
      <c r="H357" s="163" t="n">
        <f aca="false">SUM(H9,H16,H27,H33,H40,H43,H101,H105,H114,H117,H120,H233,H247,H309,H315,H340,H347)</f>
        <v>25891046.49</v>
      </c>
      <c r="I357" s="163" t="n">
        <f aca="false">SUM(I9,I16,I27,I33,I40,I43,I101,I105,I114,I117,I120,I233,I247,I309,I315,I340,I347)</f>
        <v>23274151.49</v>
      </c>
      <c r="J357" s="163" t="n">
        <f aca="false">SUM(J9,J16,J27,J33,J40,J43,J101,J105,J114,J117,J120,J233,J247,J309,J315,J340,J347)</f>
        <v>9263970.16</v>
      </c>
      <c r="K357" s="163" t="n">
        <f aca="false">SUM(K9,K16,K27,K33,K40,K43,K101,K105,K114,K117,K120,K233,K247,K309,K315,K340,K347)</f>
        <v>6598692.69</v>
      </c>
      <c r="L357" s="163" t="n">
        <f aca="false">SUM(L9,L16,L27,L33,L40,L43,L101,L105,L114,L117,L120,L233,L247,L309,L315,L340,L347)</f>
        <v>2055083.62</v>
      </c>
      <c r="M357" s="163" t="n">
        <f aca="false">SUM(M9,M16,M27,M33,M40,M43,M101,M105,M114,M117,M120,M233,M247,M309,M315,M340,M347)</f>
        <v>5295308.56</v>
      </c>
      <c r="N357" s="163" t="n">
        <f aca="false">SUM(N9,N16,N27,N33,N40,N43,N101,N105,N114,N117,N120,N233,N247,N309,N315,N340,N347)</f>
        <v>61096.46</v>
      </c>
      <c r="O357" s="163" t="n">
        <f aca="false">SUM(O9,O16,O27,O33,O40,O43,O101,O105,O114,O117,O120,O233,O247,O309,O315,O340,O347)</f>
        <v>2616895</v>
      </c>
      <c r="P357" s="163" t="n">
        <f aca="false">SUM(P9,P16,P27,P33,P40,P43,P101,P105,P114,P117,P120,P233,P247,P309,P315,P340,P347)</f>
        <v>0</v>
      </c>
      <c r="Q357" s="164" t="n">
        <f aca="false">H357/G357*100</f>
        <v>95.0818256210969</v>
      </c>
    </row>
    <row r="360" s="165" customFormat="true" ht="79.5" hidden="false" customHeight="true" outlineLevel="0" collapsed="false">
      <c r="D360" s="166"/>
      <c r="E360" s="166"/>
      <c r="F360" s="167"/>
      <c r="H360" s="168"/>
      <c r="I360" s="168"/>
      <c r="J360" s="169"/>
      <c r="K360" s="169"/>
    </row>
  </sheetData>
  <mergeCells count="45">
    <mergeCell ref="B5:B7"/>
    <mergeCell ref="C5:C7"/>
    <mergeCell ref="D5:D7"/>
    <mergeCell ref="E5:E7"/>
    <mergeCell ref="F5:F7"/>
    <mergeCell ref="G5:G7"/>
    <mergeCell ref="H5:P5"/>
    <mergeCell ref="Q5:Q7"/>
    <mergeCell ref="H6:H7"/>
    <mergeCell ref="I6:I7"/>
    <mergeCell ref="J6:N6"/>
    <mergeCell ref="O6:O7"/>
    <mergeCell ref="P6:P7"/>
    <mergeCell ref="C18:C26"/>
    <mergeCell ref="C29:C32"/>
    <mergeCell ref="C35:C39"/>
    <mergeCell ref="C45:C49"/>
    <mergeCell ref="C51:C53"/>
    <mergeCell ref="C55:C68"/>
    <mergeCell ref="C70:C71"/>
    <mergeCell ref="C84:C100"/>
    <mergeCell ref="C107:C113"/>
    <mergeCell ref="C122:C137"/>
    <mergeCell ref="C139:C147"/>
    <mergeCell ref="C149:C166"/>
    <mergeCell ref="C168:C182"/>
    <mergeCell ref="C189:C201"/>
    <mergeCell ref="C203:C204"/>
    <mergeCell ref="C231:C232"/>
    <mergeCell ref="C235:C237"/>
    <mergeCell ref="C239:C244"/>
    <mergeCell ref="C253:C254"/>
    <mergeCell ref="C256:C257"/>
    <mergeCell ref="C259:C261"/>
    <mergeCell ref="C263:C270"/>
    <mergeCell ref="C272:C278"/>
    <mergeCell ref="C286:C301"/>
    <mergeCell ref="C313:C314"/>
    <mergeCell ref="C317:C318"/>
    <mergeCell ref="C320:C324"/>
    <mergeCell ref="C326:C328"/>
    <mergeCell ref="C331:C339"/>
    <mergeCell ref="B348:B356"/>
    <mergeCell ref="C354:C356"/>
    <mergeCell ref="B357:E357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7-03-08T07:57:44Z</cp:lastPrinted>
  <dcterms:modified xsi:type="dcterms:W3CDTF">2017-03-14T10:06:45Z</dcterms:modified>
  <cp:revision>0</cp:revision>
  <dc:subject/>
  <dc:title/>
</cp:coreProperties>
</file>