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Wydatki bieżące" sheetId="1" state="visible" r:id="rId2"/>
    <sheet name="Wydatki majątkow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41">
  <si>
    <t xml:space="preserve">Sprawozdanie z wykonania wydatków Gminy Radziejowice w 2015 r. </t>
  </si>
  <si>
    <t xml:space="preserve">Załącznik Nr 1b do Zarządzenia</t>
  </si>
  <si>
    <t xml:space="preserve">Wójta Gminy Radziejowice</t>
  </si>
  <si>
    <t xml:space="preserve">Nr  13 / 2016 z dnia 21 marca 2016 r.</t>
  </si>
  <si>
    <t xml:space="preserve">WYDATKI  BIEŻĄCE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Plan po zmianie</t>
  </si>
  <si>
    <t xml:space="preserve">Wykonanie razem</t>
  </si>
  <si>
    <t xml:space="preserve">w tym:</t>
  </si>
  <si>
    <t xml:space="preserve">%
 6:5</t>
  </si>
  <si>
    <t xml:space="preserve">wynagrodzenia i składki od nich naliczane</t>
  </si>
  <si>
    <t xml:space="preserve">wydatki związane z realizacją zadań statutowych</t>
  </si>
  <si>
    <t xml:space="preserve">dotacje</t>
  </si>
  <si>
    <t xml:space="preserve">świadczenia na rzecz osób fizycznych</t>
  </si>
  <si>
    <t xml:space="preserve">-</t>
  </si>
  <si>
    <t xml:space="preserve">wydatki na programy z udziałem środków europejskich</t>
  </si>
  <si>
    <t xml:space="preserve">obsługa długu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O1030</t>
  </si>
  <si>
    <t xml:space="preserve">Izby Rolnicze </t>
  </si>
  <si>
    <t xml:space="preserve">Wpłaty gmin na rzecz izb rolniczych w wysokości 2% uzyskanych wpływów z podatku rolnego</t>
  </si>
  <si>
    <t xml:space="preserve">O1095</t>
  </si>
  <si>
    <t xml:space="preserve">Pozostała działalność</t>
  </si>
  <si>
    <t xml:space="preserve">Różne opłaty i składki</t>
  </si>
  <si>
    <t xml:space="preserve">Wytwarzanie i zaopatrywanie w energię elektryczną, gaz i wodę</t>
  </si>
  <si>
    <t xml:space="preserve">Dostarczanie wody </t>
  </si>
  <si>
    <t xml:space="preserve">Dodatkowe wynagrodzenie roczne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Transport i łączność</t>
  </si>
  <si>
    <t xml:space="preserve">Drogi publiczne gminne</t>
  </si>
  <si>
    <t xml:space="preserve">Turystyka</t>
  </si>
  <si>
    <t xml:space="preserve">Zadania w zakresie upowszechniania turystyki</t>
  </si>
  <si>
    <t xml:space="preserve">Gospodarka mieszkaniowa</t>
  </si>
  <si>
    <t xml:space="preserve">Odpisy na zakładowy fundusz świadczeń socjalnych </t>
  </si>
  <si>
    <t xml:space="preserve">Działalność usługowa</t>
  </si>
  <si>
    <t xml:space="preserve">Plany zagospodarowania przestrzennego</t>
  </si>
  <si>
    <t xml:space="preserve">Informatyka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Administracja publiczna</t>
  </si>
  <si>
    <t xml:space="preserve">Urzędy wojewódzkie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Promocja jednostek samorządu terytorialnego</t>
  </si>
  <si>
    <t xml:space="preserve">Wpłaty gmin i powiatów na rzecz innych jednostek samorządu terytorialnego oraz związków gmin lub związków powiatów na dofinansowanie zadań bieżących </t>
  </si>
  <si>
    <t xml:space="preserve">Wynagrodzenia agencyjno-prowizyjne</t>
  </si>
  <si>
    <t xml:space="preserve">Urzędy naczelnych organów  władzy państwowej, kontroli i ochrony prawa oraz sądownictwa</t>
  </si>
  <si>
    <t xml:space="preserve">Urzędy naczelnych organów  władzy państwowej, kontroli i ochrony prawa </t>
  </si>
  <si>
    <t xml:space="preserve">Wybory Prezydenta Rzeczypospolitej Polskiej</t>
  </si>
  <si>
    <t xml:space="preserve">Wybory do Sejmu i Senatu</t>
  </si>
  <si>
    <t xml:space="preserve">Referenda ogólnokrajowe i konstytucyjne</t>
  </si>
  <si>
    <t xml:space="preserve">Bezpieczeństwo publiczne i ochrona przeciwpożarowa</t>
  </si>
  <si>
    <t xml:space="preserve">Ochotnicze straże pożarne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Wydatki osobowe niezaliczone do wynagrodzeń</t>
  </si>
  <si>
    <t xml:space="preserve">Zakup pomocy naukowych, dydaktycznych i książek</t>
  </si>
  <si>
    <t xml:space="preserve">Oddziały przedszkolne w szkołach podstawowych</t>
  </si>
  <si>
    <t xml:space="preserve">Przedszkola</t>
  </si>
  <si>
    <t xml:space="preserve">Dotacja podmitowa z budżetu dla niepublicznej jednostki systemu oświaty</t>
  </si>
  <si>
    <t xml:space="preserve">Zakup środków żywności</t>
  </si>
  <si>
    <t xml:space="preserve">Zakup usług przez jednostki samorządu terytorialnego od innych jednostek samorządu terytorialngo</t>
  </si>
  <si>
    <t xml:space="preserve">Gimnazja</t>
  </si>
  <si>
    <t xml:space="preserve">Dowożenie uczniów do szkół</t>
  </si>
  <si>
    <t xml:space="preserve">Zespoły obsługi ekonomiczno - administracyjnej szkół</t>
  </si>
  <si>
    <t xml:space="preserve">Szkolenia pracowników niebędących członkami korpusu służby cywilnej</t>
  </si>
  <si>
    <t xml:space="preserve">Dokształcanie i doskonalenie nauczycieli</t>
  </si>
  <si>
    <t xml:space="preserve">Realizacja zadań wymagających stosowania specjalnej organizacji nauki i metod pracy dla dzieci w przedszkolach, oddziałach przedszkolnych w szkołach podstawowych i 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Placówki opiekuńczo-wychowawcze</t>
  </si>
  <si>
    <t xml:space="preserve">Zakup usług przez jst od innych jst</t>
  </si>
  <si>
    <t xml:space="preserve">Domy pomocy społecznej</t>
  </si>
  <si>
    <t xml:space="preserve">Ośrodki wsparcia</t>
  </si>
  <si>
    <t xml:space="preserve">Rodziny zastępcze</t>
  </si>
  <si>
    <t xml:space="preserve">Wspieranie rodziny</t>
  </si>
  <si>
    <t xml:space="preserve">Świadczenia rodzinne, świadczenia z funduszu alimentacyjnego oraz składki na ubezpieczenia emerytalne i rentowe z ubezpieczenia społecznego</t>
  </si>
  <si>
    <t xml:space="preserve">Świadczenia społeczn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Koszty postępowania sądowego i prokuratorskiego</t>
  </si>
  <si>
    <t xml:space="preserve">Usługi opiekuńcze i specjalistyczne usługi   opiekuńcze</t>
  </si>
  <si>
    <t xml:space="preserve">Wynagrodzenie bezosobowe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ł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świetlenie ulic, placów i dróg</t>
  </si>
  <si>
    <t xml:space="preserve">Kultura i ochrona dziedzictwa narodowego</t>
  </si>
  <si>
    <t xml:space="preserve">Centra kultury i sztuki</t>
  </si>
  <si>
    <t xml:space="preserve">Dotacja podmiotowa z budzetu dla samorządowej instytucji kultury</t>
  </si>
  <si>
    <t xml:space="preserve">Biblioteki</t>
  </si>
  <si>
    <t xml:space="preserve">Dotacja celowa z budżetu na finaasowanie lub dofinansowanie zadań zleconych do realizacji stowarzyszeniom</t>
  </si>
  <si>
    <t xml:space="preserve">Kultura fizyczna </t>
  </si>
  <si>
    <t xml:space="preserve">Zadania w zakresie kultury fizycznej i sportu</t>
  </si>
  <si>
    <t xml:space="preserve">Razem wydatki bieżące</t>
  </si>
  <si>
    <t xml:space="preserve">            WYDATKI MAJĄTKOWE</t>
  </si>
  <si>
    <t xml:space="preserve">Infrastruktura wodocągowa  i sanitacyjna wsi</t>
  </si>
  <si>
    <t xml:space="preserve">Wydatki inwestycyjne jednostek budżetowych</t>
  </si>
  <si>
    <t xml:space="preserve">Wydatki na zakupy inwestycyjne jednostek budżetowych</t>
  </si>
  <si>
    <t xml:space="preserve">Dotacje celowe przekazane do samorządu województwa na inwestycje i zakupy inwestycyjne realizowane na podstawie porozumień (umów) między jst</t>
  </si>
  <si>
    <t xml:space="preserve">Razem wydatki inwestycyjne</t>
  </si>
  <si>
    <t xml:space="preserve">OGÓŁEM   WYDATKI</t>
  </si>
  <si>
    <t xml:space="preserve">WYDATKI  MAJĄTKOWE</t>
  </si>
  <si>
    <t xml:space="preserve">w tym</t>
  </si>
  <si>
    <t xml:space="preserve">Wydatki majątkowe</t>
  </si>
  <si>
    <t xml:space="preserve"> </t>
  </si>
  <si>
    <t xml:space="preserve">Razem 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0"/>
    <numFmt numFmtId="167" formatCode="0.0"/>
    <numFmt numFmtId="168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 CE"/>
      <family val="0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8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00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15.7"/>
    <col collapsed="false" customWidth="true" hidden="false" outlineLevel="0" max="4" min="4" style="1" width="55.7"/>
    <col collapsed="false" customWidth="true" hidden="false" outlineLevel="0" max="5" min="5" style="3" width="20.7"/>
    <col collapsed="false" customWidth="true" hidden="false" outlineLevel="0" max="14" min="6" style="1" width="19.7"/>
    <col collapsed="false" customWidth="true" hidden="false" outlineLevel="0" max="15" min="15" style="2" width="19.7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6.25" hidden="false" customHeight="false" outlineLevel="0" collapsed="false">
      <c r="A1" s="4"/>
      <c r="B1" s="5" t="s">
        <v>0</v>
      </c>
      <c r="F1" s="6"/>
      <c r="G1" s="7"/>
      <c r="H1" s="8"/>
      <c r="I1" s="9"/>
      <c r="J1" s="9"/>
      <c r="K1" s="9"/>
      <c r="L1" s="9"/>
      <c r="M1" s="10" t="s">
        <v>1</v>
      </c>
      <c r="N1" s="11"/>
      <c r="O1" s="12"/>
    </row>
    <row r="2" customFormat="false" ht="20.25" hidden="false" customHeight="false" outlineLevel="0" collapsed="false">
      <c r="A2" s="13"/>
      <c r="B2" s="14"/>
      <c r="C2" s="14"/>
      <c r="D2" s="14"/>
      <c r="E2" s="15"/>
      <c r="F2" s="14"/>
      <c r="G2" s="14"/>
      <c r="H2" s="14"/>
      <c r="I2" s="14"/>
      <c r="J2" s="14"/>
      <c r="K2" s="14"/>
      <c r="L2" s="14"/>
      <c r="M2" s="16" t="s">
        <v>2</v>
      </c>
      <c r="N2" s="14"/>
      <c r="O2" s="17"/>
    </row>
    <row r="3" customFormat="false" ht="20.25" hidden="false" customHeight="false" outlineLevel="0" collapsed="false">
      <c r="A3" s="18"/>
      <c r="B3" s="19"/>
      <c r="C3" s="1"/>
      <c r="D3" s="20"/>
      <c r="E3" s="21"/>
      <c r="F3" s="22"/>
      <c r="G3" s="23"/>
      <c r="H3" s="19"/>
      <c r="I3" s="19"/>
      <c r="J3" s="19"/>
      <c r="K3" s="19"/>
      <c r="L3" s="19"/>
      <c r="M3" s="10" t="s">
        <v>3</v>
      </c>
      <c r="N3" s="24"/>
    </row>
    <row r="4" customFormat="false" ht="21" hidden="false" customHeight="false" outlineLevel="0" collapsed="false">
      <c r="A4" s="18"/>
      <c r="B4" s="19"/>
      <c r="C4" s="20" t="s">
        <v>4</v>
      </c>
      <c r="D4" s="20"/>
      <c r="E4" s="21"/>
      <c r="F4" s="22"/>
      <c r="G4" s="23"/>
      <c r="H4" s="19"/>
      <c r="I4" s="19"/>
      <c r="J4" s="19"/>
      <c r="K4" s="19"/>
      <c r="L4" s="19"/>
      <c r="M4" s="10"/>
      <c r="N4" s="24"/>
    </row>
    <row r="5" customFormat="false" ht="15" hidden="false" customHeight="true" outlineLevel="0" collapsed="false">
      <c r="A5" s="25" t="s">
        <v>5</v>
      </c>
      <c r="B5" s="26" t="s">
        <v>6</v>
      </c>
      <c r="C5" s="27" t="s">
        <v>7</v>
      </c>
      <c r="D5" s="28" t="s">
        <v>8</v>
      </c>
      <c r="E5" s="29" t="s">
        <v>9</v>
      </c>
      <c r="F5" s="30" t="s">
        <v>10</v>
      </c>
      <c r="G5" s="31" t="s">
        <v>11</v>
      </c>
      <c r="H5" s="32" t="s">
        <v>12</v>
      </c>
      <c r="I5" s="32"/>
      <c r="J5" s="32"/>
      <c r="K5" s="32"/>
      <c r="L5" s="32"/>
      <c r="M5" s="32"/>
      <c r="N5" s="32"/>
      <c r="O5" s="33" t="s">
        <v>13</v>
      </c>
    </row>
    <row r="6" customFormat="false" ht="33.75" hidden="false" customHeight="false" outlineLevel="0" collapsed="false">
      <c r="A6" s="25"/>
      <c r="B6" s="26"/>
      <c r="C6" s="27"/>
      <c r="D6" s="28"/>
      <c r="E6" s="29"/>
      <c r="F6" s="30"/>
      <c r="G6" s="31"/>
      <c r="H6" s="34" t="s">
        <v>14</v>
      </c>
      <c r="I6" s="35" t="s">
        <v>15</v>
      </c>
      <c r="J6" s="35" t="s">
        <v>16</v>
      </c>
      <c r="K6" s="35" t="s">
        <v>17</v>
      </c>
      <c r="L6" s="35" t="s">
        <v>18</v>
      </c>
      <c r="M6" s="35" t="s">
        <v>19</v>
      </c>
      <c r="N6" s="35" t="s">
        <v>20</v>
      </c>
      <c r="O6" s="33"/>
    </row>
    <row r="7" customFormat="false" ht="13.5" hidden="false" customHeight="false" outlineLevel="0" collapsed="false">
      <c r="A7" s="36" t="n">
        <v>1</v>
      </c>
      <c r="B7" s="37" t="n">
        <v>2</v>
      </c>
      <c r="C7" s="38" t="n">
        <v>3</v>
      </c>
      <c r="D7" s="39" t="n">
        <v>4</v>
      </c>
      <c r="E7" s="40" t="n">
        <v>5</v>
      </c>
      <c r="F7" s="41" t="n">
        <v>6</v>
      </c>
      <c r="G7" s="41" t="n">
        <v>7</v>
      </c>
      <c r="H7" s="41" t="n">
        <v>8</v>
      </c>
      <c r="I7" s="41" t="n">
        <v>9</v>
      </c>
      <c r="J7" s="41" t="n">
        <v>10</v>
      </c>
      <c r="K7" s="41" t="n">
        <v>11</v>
      </c>
      <c r="L7" s="41"/>
      <c r="M7" s="41" t="n">
        <v>12</v>
      </c>
      <c r="N7" s="41" t="n">
        <v>13</v>
      </c>
      <c r="O7" s="42" t="n">
        <v>14</v>
      </c>
    </row>
    <row r="8" s="50" customFormat="true" ht="24.95" hidden="false" customHeight="true" outlineLevel="0" collapsed="false">
      <c r="A8" s="43" t="s">
        <v>21</v>
      </c>
      <c r="B8" s="44"/>
      <c r="C8" s="45"/>
      <c r="D8" s="46" t="s">
        <v>22</v>
      </c>
      <c r="E8" s="47" t="n">
        <f aca="false">SUM(E9,E14,E16)</f>
        <v>182100</v>
      </c>
      <c r="F8" s="47" t="n">
        <f aca="false">SUM(F9,F14,F16)</f>
        <v>151977.72</v>
      </c>
      <c r="G8" s="47" t="n">
        <f aca="false">SUM(G9,G14,G16)</f>
        <v>149847.42</v>
      </c>
      <c r="H8" s="47" t="n">
        <f aca="false">SUM(H9,H14,H16)</f>
        <v>109261.45</v>
      </c>
      <c r="I8" s="47" t="n">
        <f aca="false">SUM(I9,I14,I16)</f>
        <v>40585.97</v>
      </c>
      <c r="J8" s="47" t="n">
        <f aca="false">SUM(J9,J14,J16)</f>
        <v>0</v>
      </c>
      <c r="K8" s="47" t="n">
        <f aca="false">SUM(K9,K14,K16)</f>
        <v>0</v>
      </c>
      <c r="L8" s="47" t="n">
        <f aca="false">SUM(L9,L14,L16)</f>
        <v>0</v>
      </c>
      <c r="M8" s="47" t="n">
        <f aca="false">SUM(M9,M14,M16)</f>
        <v>0</v>
      </c>
      <c r="N8" s="47" t="n">
        <f aca="false">SUM(N9,N14,N16)</f>
        <v>0</v>
      </c>
      <c r="O8" s="48" t="n">
        <f aca="false">G8/F8*100</f>
        <v>98.5982813796654</v>
      </c>
      <c r="P8" s="49"/>
    </row>
    <row r="9" s="50" customFormat="true" ht="30" hidden="false" customHeight="true" outlineLevel="0" collapsed="false">
      <c r="A9" s="51"/>
      <c r="B9" s="52" t="s">
        <v>23</v>
      </c>
      <c r="C9" s="53"/>
      <c r="D9" s="54" t="s">
        <v>24</v>
      </c>
      <c r="E9" s="55" t="n">
        <f aca="false">SUM(E10:E13)</f>
        <v>178100</v>
      </c>
      <c r="F9" s="55" t="n">
        <f aca="false">SUM(F10:F13)</f>
        <v>110842.75</v>
      </c>
      <c r="G9" s="55" t="n">
        <f aca="false">SUM(G10:G13)</f>
        <v>109261.45</v>
      </c>
      <c r="H9" s="55" t="n">
        <f aca="false">SUM(H10:H13)</f>
        <v>109261.45</v>
      </c>
      <c r="I9" s="55" t="n">
        <f aca="false">SUM(I10:I13)</f>
        <v>0</v>
      </c>
      <c r="J9" s="55" t="n">
        <f aca="false">SUM(J10:J13)</f>
        <v>0</v>
      </c>
      <c r="K9" s="55" t="n">
        <f aca="false">SUM(K10:K13)</f>
        <v>0</v>
      </c>
      <c r="L9" s="55" t="n">
        <f aca="false">SUM(L10:L13)</f>
        <v>0</v>
      </c>
      <c r="M9" s="55" t="n">
        <f aca="false">SUM(M10:M13)</f>
        <v>0</v>
      </c>
      <c r="N9" s="55" t="n">
        <f aca="false">SUM(N10:N13)</f>
        <v>0</v>
      </c>
      <c r="O9" s="56" t="n">
        <f aca="false">G9/F9*100</f>
        <v>98.5733843665914</v>
      </c>
      <c r="P9" s="49"/>
    </row>
    <row r="10" s="50" customFormat="true" ht="30" hidden="false" customHeight="true" outlineLevel="0" collapsed="false">
      <c r="A10" s="51"/>
      <c r="B10" s="57"/>
      <c r="C10" s="58" t="n">
        <v>4010</v>
      </c>
      <c r="D10" s="59" t="s">
        <v>25</v>
      </c>
      <c r="E10" s="60" t="n">
        <v>110000</v>
      </c>
      <c r="F10" s="61" t="n">
        <v>70000</v>
      </c>
      <c r="G10" s="60" t="n">
        <v>70000</v>
      </c>
      <c r="H10" s="60" t="n">
        <v>70000</v>
      </c>
      <c r="I10" s="62"/>
      <c r="J10" s="63"/>
      <c r="K10" s="63"/>
      <c r="L10" s="63"/>
      <c r="M10" s="60"/>
      <c r="N10" s="63"/>
      <c r="O10" s="64" t="n">
        <f aca="false">G10/F10*100</f>
        <v>100</v>
      </c>
      <c r="P10" s="49"/>
    </row>
    <row r="11" s="50" customFormat="true" ht="30" hidden="false" customHeight="true" outlineLevel="0" collapsed="false">
      <c r="A11" s="51"/>
      <c r="B11" s="57"/>
      <c r="C11" s="58" t="n">
        <v>4110</v>
      </c>
      <c r="D11" s="59" t="s">
        <v>26</v>
      </c>
      <c r="E11" s="60" t="n">
        <v>17600</v>
      </c>
      <c r="F11" s="61" t="n">
        <v>12600</v>
      </c>
      <c r="G11" s="60" t="n">
        <v>12600</v>
      </c>
      <c r="H11" s="60" t="n">
        <v>12600</v>
      </c>
      <c r="I11" s="62"/>
      <c r="J11" s="63"/>
      <c r="K11" s="63"/>
      <c r="L11" s="63"/>
      <c r="M11" s="60"/>
      <c r="N11" s="63"/>
      <c r="O11" s="64" t="n">
        <f aca="false">G11/F11*100</f>
        <v>100</v>
      </c>
      <c r="P11" s="49"/>
    </row>
    <row r="12" s="50" customFormat="true" ht="24.95" hidden="false" customHeight="true" outlineLevel="0" collapsed="false">
      <c r="A12" s="51"/>
      <c r="B12" s="57"/>
      <c r="C12" s="58" t="n">
        <v>4120</v>
      </c>
      <c r="D12" s="65" t="s">
        <v>27</v>
      </c>
      <c r="E12" s="66" t="n">
        <v>2500</v>
      </c>
      <c r="F12" s="67" t="n">
        <v>2242.75</v>
      </c>
      <c r="G12" s="66" t="n">
        <v>2242.75</v>
      </c>
      <c r="H12" s="66" t="n">
        <v>2242.75</v>
      </c>
      <c r="I12" s="62"/>
      <c r="J12" s="63"/>
      <c r="K12" s="63"/>
      <c r="L12" s="63"/>
      <c r="M12" s="66"/>
      <c r="N12" s="63"/>
      <c r="O12" s="64" t="n">
        <f aca="false">G12/F12*100</f>
        <v>100</v>
      </c>
      <c r="P12" s="49"/>
    </row>
    <row r="13" s="50" customFormat="true" ht="24.95" hidden="false" customHeight="true" outlineLevel="0" collapsed="false">
      <c r="A13" s="51"/>
      <c r="B13" s="57"/>
      <c r="C13" s="58" t="n">
        <v>4170</v>
      </c>
      <c r="D13" s="68" t="s">
        <v>28</v>
      </c>
      <c r="E13" s="66" t="n">
        <v>48000</v>
      </c>
      <c r="F13" s="67" t="n">
        <v>26000</v>
      </c>
      <c r="G13" s="66" t="n">
        <v>24418.7</v>
      </c>
      <c r="H13" s="66" t="n">
        <v>24418.7</v>
      </c>
      <c r="I13" s="62"/>
      <c r="J13" s="63"/>
      <c r="K13" s="63"/>
      <c r="L13" s="63"/>
      <c r="M13" s="66"/>
      <c r="N13" s="63"/>
      <c r="O13" s="64" t="n">
        <f aca="false">G13/F13*100</f>
        <v>93.9180769230769</v>
      </c>
      <c r="P13" s="49"/>
    </row>
    <row r="14" s="50" customFormat="true" ht="24.95" hidden="false" customHeight="true" outlineLevel="0" collapsed="false">
      <c r="A14" s="51"/>
      <c r="B14" s="52" t="s">
        <v>29</v>
      </c>
      <c r="C14" s="69"/>
      <c r="D14" s="70" t="s">
        <v>30</v>
      </c>
      <c r="E14" s="71" t="n">
        <f aca="false">SUM(E15)</f>
        <v>4000</v>
      </c>
      <c r="F14" s="71" t="n">
        <f aca="false">SUM(F15)</f>
        <v>4000</v>
      </c>
      <c r="G14" s="71" t="n">
        <f aca="false">SUM(G15)</f>
        <v>3451</v>
      </c>
      <c r="H14" s="71" t="n">
        <f aca="false">SUM(H15)</f>
        <v>0</v>
      </c>
      <c r="I14" s="71" t="n">
        <f aca="false">SUM(I15)</f>
        <v>3451</v>
      </c>
      <c r="J14" s="71" t="n">
        <f aca="false">SUM(J15)</f>
        <v>0</v>
      </c>
      <c r="K14" s="71" t="n">
        <f aca="false">SUM(K15)</f>
        <v>0</v>
      </c>
      <c r="L14" s="71" t="n">
        <f aca="false">SUM(L15)</f>
        <v>0</v>
      </c>
      <c r="M14" s="71" t="n">
        <f aca="false">SUM(M15)</f>
        <v>0</v>
      </c>
      <c r="N14" s="71" t="n">
        <f aca="false">SUM(N15)</f>
        <v>0</v>
      </c>
      <c r="O14" s="56" t="n">
        <f aca="false">G14/F14*100</f>
        <v>86.275</v>
      </c>
      <c r="P14" s="49"/>
    </row>
    <row r="15" s="50" customFormat="true" ht="60" hidden="false" customHeight="true" outlineLevel="0" collapsed="false">
      <c r="A15" s="51"/>
      <c r="B15" s="72"/>
      <c r="C15" s="73" t="n">
        <v>2850</v>
      </c>
      <c r="D15" s="74" t="s">
        <v>31</v>
      </c>
      <c r="E15" s="75" t="n">
        <v>4000</v>
      </c>
      <c r="F15" s="76" t="n">
        <v>4000</v>
      </c>
      <c r="G15" s="76" t="n">
        <v>3451</v>
      </c>
      <c r="H15" s="76"/>
      <c r="I15" s="76" t="n">
        <v>3451</v>
      </c>
      <c r="J15" s="76"/>
      <c r="K15" s="76"/>
      <c r="L15" s="76"/>
      <c r="M15" s="76"/>
      <c r="N15" s="77"/>
      <c r="O15" s="64" t="n">
        <f aca="false">G15/F15*100</f>
        <v>86.275</v>
      </c>
      <c r="P15" s="49"/>
    </row>
    <row r="16" s="50" customFormat="true" ht="25.5" hidden="false" customHeight="true" outlineLevel="0" collapsed="false">
      <c r="A16" s="51"/>
      <c r="B16" s="78" t="s">
        <v>32</v>
      </c>
      <c r="C16" s="79"/>
      <c r="D16" s="70" t="s">
        <v>33</v>
      </c>
      <c r="E16" s="71" t="n">
        <f aca="false">SUM(E17)</f>
        <v>0</v>
      </c>
      <c r="F16" s="71" t="n">
        <f aca="false">SUM(F17)</f>
        <v>37134.97</v>
      </c>
      <c r="G16" s="71" t="n">
        <f aca="false">SUM(G17)</f>
        <v>37134.97</v>
      </c>
      <c r="H16" s="71" t="n">
        <f aca="false">SUM(H17)</f>
        <v>0</v>
      </c>
      <c r="I16" s="71" t="n">
        <f aca="false">SUM(I17)</f>
        <v>37134.97</v>
      </c>
      <c r="J16" s="71" t="n">
        <f aca="false">SUM(J17)</f>
        <v>0</v>
      </c>
      <c r="K16" s="71" t="n">
        <f aca="false">SUM(K17)</f>
        <v>0</v>
      </c>
      <c r="L16" s="71" t="n">
        <f aca="false">SUM(L17)</f>
        <v>0</v>
      </c>
      <c r="M16" s="71" t="n">
        <f aca="false">SUM(M17)</f>
        <v>0</v>
      </c>
      <c r="N16" s="71" t="n">
        <f aca="false">SUM(N17)</f>
        <v>0</v>
      </c>
      <c r="O16" s="56" t="n">
        <f aca="false">G16/F16*100</f>
        <v>100</v>
      </c>
      <c r="P16" s="49"/>
    </row>
    <row r="17" s="50" customFormat="true" ht="24.95" hidden="false" customHeight="true" outlineLevel="0" collapsed="false">
      <c r="A17" s="51"/>
      <c r="B17" s="80"/>
      <c r="C17" s="81" t="n">
        <v>4430</v>
      </c>
      <c r="D17" s="74" t="s">
        <v>34</v>
      </c>
      <c r="E17" s="75" t="n">
        <v>0</v>
      </c>
      <c r="F17" s="76" t="n">
        <v>37134.97</v>
      </c>
      <c r="G17" s="76" t="n">
        <v>37134.97</v>
      </c>
      <c r="H17" s="76"/>
      <c r="I17" s="76" t="n">
        <v>37134.97</v>
      </c>
      <c r="J17" s="76"/>
      <c r="K17" s="76"/>
      <c r="L17" s="76"/>
      <c r="M17" s="76"/>
      <c r="N17" s="77"/>
      <c r="O17" s="64" t="n">
        <f aca="false">G17/F17*100</f>
        <v>100</v>
      </c>
      <c r="P17" s="49"/>
    </row>
    <row r="18" s="50" customFormat="true" ht="31.5" hidden="false" customHeight="false" outlineLevel="0" collapsed="false">
      <c r="A18" s="51" t="n">
        <v>400</v>
      </c>
      <c r="B18" s="82"/>
      <c r="C18" s="79"/>
      <c r="D18" s="70" t="s">
        <v>35</v>
      </c>
      <c r="E18" s="83" t="n">
        <f aca="false">SUM(E19)</f>
        <v>481695</v>
      </c>
      <c r="F18" s="83" t="n">
        <f aca="false">SUM(F19)</f>
        <v>500195</v>
      </c>
      <c r="G18" s="83" t="n">
        <f aca="false">SUM(G19)</f>
        <v>496110.04</v>
      </c>
      <c r="H18" s="83" t="n">
        <f aca="false">SUM(H19)</f>
        <v>140021.75</v>
      </c>
      <c r="I18" s="83" t="n">
        <f aca="false">SUM(I19)</f>
        <v>356088.29</v>
      </c>
      <c r="J18" s="83" t="n">
        <f aca="false">SUM(J19)</f>
        <v>0</v>
      </c>
      <c r="K18" s="83" t="n">
        <f aca="false">SUM(K19)</f>
        <v>0</v>
      </c>
      <c r="L18" s="83" t="n">
        <f aca="false">SUM(L19)</f>
        <v>0</v>
      </c>
      <c r="M18" s="83" t="n">
        <f aca="false">SUM(M19)</f>
        <v>0</v>
      </c>
      <c r="N18" s="83" t="n">
        <f aca="false">SUM(N19)</f>
        <v>0</v>
      </c>
      <c r="O18" s="56" t="n">
        <f aca="false">G18/F18*100</f>
        <v>99.183326502664</v>
      </c>
      <c r="P18" s="49"/>
    </row>
    <row r="19" s="50" customFormat="true" ht="25.5" hidden="false" customHeight="true" outlineLevel="0" collapsed="false">
      <c r="A19" s="84"/>
      <c r="B19" s="85" t="n">
        <v>40002</v>
      </c>
      <c r="C19" s="79"/>
      <c r="D19" s="70" t="s">
        <v>36</v>
      </c>
      <c r="E19" s="71" t="n">
        <f aca="false">SUM(E20:E27)</f>
        <v>481695</v>
      </c>
      <c r="F19" s="71" t="n">
        <f aca="false">SUM(F20:F27)</f>
        <v>500195</v>
      </c>
      <c r="G19" s="71" t="n">
        <f aca="false">SUM(G20:G27)</f>
        <v>496110.04</v>
      </c>
      <c r="H19" s="71" t="n">
        <f aca="false">SUM(H20:H27)</f>
        <v>140021.75</v>
      </c>
      <c r="I19" s="71" t="n">
        <f aca="false">SUM(I20:I27)</f>
        <v>356088.29</v>
      </c>
      <c r="J19" s="71" t="n">
        <f aca="false">SUM(J20:J27)</f>
        <v>0</v>
      </c>
      <c r="K19" s="71" t="n">
        <f aca="false">SUM(K20:K27)</f>
        <v>0</v>
      </c>
      <c r="L19" s="71" t="n">
        <f aca="false">SUM(L20:L27)</f>
        <v>0</v>
      </c>
      <c r="M19" s="71" t="n">
        <f aca="false">SUM(M20:M27)</f>
        <v>0</v>
      </c>
      <c r="N19" s="71" t="n">
        <f aca="false">SUM(N20:N27)</f>
        <v>0</v>
      </c>
      <c r="O19" s="56" t="n">
        <f aca="false">G19/F19*100</f>
        <v>99.183326502664</v>
      </c>
      <c r="P19" s="49"/>
    </row>
    <row r="20" s="50" customFormat="true" ht="24.95" hidden="false" customHeight="true" outlineLevel="0" collapsed="false">
      <c r="A20" s="84"/>
      <c r="B20" s="86"/>
      <c r="C20" s="81" t="n">
        <v>4010</v>
      </c>
      <c r="D20" s="59" t="s">
        <v>25</v>
      </c>
      <c r="E20" s="60" t="n">
        <v>110000</v>
      </c>
      <c r="F20" s="60" t="n">
        <v>110000</v>
      </c>
      <c r="G20" s="60" t="n">
        <v>109995.27</v>
      </c>
      <c r="H20" s="60" t="n">
        <v>109995.27</v>
      </c>
      <c r="I20" s="87"/>
      <c r="J20" s="88"/>
      <c r="K20" s="88"/>
      <c r="L20" s="88"/>
      <c r="M20" s="88"/>
      <c r="N20" s="89"/>
      <c r="O20" s="64" t="n">
        <f aca="false">G20/F20*100</f>
        <v>99.9957</v>
      </c>
      <c r="P20" s="49"/>
    </row>
    <row r="21" s="50" customFormat="true" ht="24.95" hidden="false" customHeight="true" outlineLevel="0" collapsed="false">
      <c r="A21" s="84"/>
      <c r="B21" s="86"/>
      <c r="C21" s="81" t="n">
        <v>4040</v>
      </c>
      <c r="D21" s="74" t="s">
        <v>37</v>
      </c>
      <c r="E21" s="60" t="n">
        <v>9000</v>
      </c>
      <c r="F21" s="60" t="n">
        <v>9000</v>
      </c>
      <c r="G21" s="60" t="n">
        <v>8887</v>
      </c>
      <c r="H21" s="60" t="n">
        <v>8887</v>
      </c>
      <c r="I21" s="87"/>
      <c r="J21" s="88"/>
      <c r="K21" s="88"/>
      <c r="L21" s="88"/>
      <c r="M21" s="88"/>
      <c r="N21" s="89"/>
      <c r="O21" s="64" t="n">
        <f aca="false">G21/F21*100</f>
        <v>98.7444444444444</v>
      </c>
      <c r="P21" s="49"/>
    </row>
    <row r="22" s="50" customFormat="true" ht="30.75" hidden="false" customHeight="true" outlineLevel="0" collapsed="false">
      <c r="A22" s="84"/>
      <c r="B22" s="86"/>
      <c r="C22" s="81" t="n">
        <v>4110</v>
      </c>
      <c r="D22" s="59" t="s">
        <v>26</v>
      </c>
      <c r="E22" s="60" t="n">
        <v>20000</v>
      </c>
      <c r="F22" s="60" t="n">
        <v>20000</v>
      </c>
      <c r="G22" s="60" t="n">
        <v>18916.71</v>
      </c>
      <c r="H22" s="60" t="n">
        <v>18916.71</v>
      </c>
      <c r="I22" s="87"/>
      <c r="J22" s="88"/>
      <c r="K22" s="88"/>
      <c r="L22" s="88"/>
      <c r="M22" s="88"/>
      <c r="N22" s="90"/>
      <c r="O22" s="64" t="n">
        <f aca="false">G22/F22*100</f>
        <v>94.58355</v>
      </c>
      <c r="P22" s="49"/>
    </row>
    <row r="23" s="50" customFormat="true" ht="24.95" hidden="false" customHeight="true" outlineLevel="0" collapsed="false">
      <c r="A23" s="84"/>
      <c r="B23" s="86"/>
      <c r="C23" s="81" t="n">
        <v>4120</v>
      </c>
      <c r="D23" s="65" t="s">
        <v>27</v>
      </c>
      <c r="E23" s="66" t="n">
        <v>2695</v>
      </c>
      <c r="F23" s="66" t="n">
        <v>2695</v>
      </c>
      <c r="G23" s="66" t="n">
        <v>2222.77</v>
      </c>
      <c r="H23" s="66" t="n">
        <v>2222.77</v>
      </c>
      <c r="I23" s="87"/>
      <c r="J23" s="88"/>
      <c r="K23" s="88"/>
      <c r="L23" s="88"/>
      <c r="M23" s="88"/>
      <c r="N23" s="90"/>
      <c r="O23" s="64" t="n">
        <f aca="false">G23/F23*100</f>
        <v>82.4775510204082</v>
      </c>
      <c r="P23" s="49"/>
    </row>
    <row r="24" s="50" customFormat="true" ht="24.95" hidden="false" customHeight="true" outlineLevel="0" collapsed="false">
      <c r="A24" s="84"/>
      <c r="B24" s="86"/>
      <c r="C24" s="81" t="n">
        <v>4210</v>
      </c>
      <c r="D24" s="91" t="s">
        <v>38</v>
      </c>
      <c r="E24" s="92" t="n">
        <v>30000</v>
      </c>
      <c r="F24" s="92" t="n">
        <v>20000</v>
      </c>
      <c r="G24" s="92" t="n">
        <v>18074.22</v>
      </c>
      <c r="H24" s="88"/>
      <c r="I24" s="92" t="n">
        <v>18074.22</v>
      </c>
      <c r="J24" s="88"/>
      <c r="K24" s="88"/>
      <c r="L24" s="88"/>
      <c r="M24" s="88"/>
      <c r="N24" s="90"/>
      <c r="O24" s="64" t="n">
        <f aca="false">G24/F24*100</f>
        <v>90.3711</v>
      </c>
      <c r="P24" s="49"/>
    </row>
    <row r="25" s="50" customFormat="true" ht="24.95" hidden="false" customHeight="true" outlineLevel="0" collapsed="false">
      <c r="A25" s="84"/>
      <c r="B25" s="86"/>
      <c r="C25" s="81" t="n">
        <v>4260</v>
      </c>
      <c r="D25" s="91" t="s">
        <v>39</v>
      </c>
      <c r="E25" s="92" t="n">
        <v>160000</v>
      </c>
      <c r="F25" s="92" t="n">
        <v>150000</v>
      </c>
      <c r="G25" s="92" t="n">
        <v>149903</v>
      </c>
      <c r="H25" s="88"/>
      <c r="I25" s="92" t="n">
        <v>149903</v>
      </c>
      <c r="J25" s="88"/>
      <c r="K25" s="88"/>
      <c r="L25" s="88"/>
      <c r="M25" s="88"/>
      <c r="N25" s="90"/>
      <c r="O25" s="64" t="n">
        <f aca="false">G25/F25*100</f>
        <v>99.9353333333333</v>
      </c>
      <c r="P25" s="49"/>
    </row>
    <row r="26" s="50" customFormat="true" ht="24.95" hidden="false" customHeight="true" outlineLevel="0" collapsed="false">
      <c r="A26" s="84"/>
      <c r="B26" s="86"/>
      <c r="C26" s="81" t="n">
        <v>4270</v>
      </c>
      <c r="D26" s="91" t="s">
        <v>40</v>
      </c>
      <c r="E26" s="92" t="n">
        <v>100000</v>
      </c>
      <c r="F26" s="92" t="n">
        <v>120000</v>
      </c>
      <c r="G26" s="92" t="n">
        <v>119927.63</v>
      </c>
      <c r="H26" s="88"/>
      <c r="I26" s="92" t="n">
        <v>119927.63</v>
      </c>
      <c r="J26" s="88"/>
      <c r="K26" s="88"/>
      <c r="L26" s="88"/>
      <c r="M26" s="88"/>
      <c r="N26" s="90"/>
      <c r="O26" s="64" t="n">
        <f aca="false">G26/F26*100</f>
        <v>99.9396916666667</v>
      </c>
      <c r="P26" s="49"/>
    </row>
    <row r="27" s="50" customFormat="true" ht="24.95" hidden="false" customHeight="true" outlineLevel="0" collapsed="false">
      <c r="A27" s="84"/>
      <c r="B27" s="86"/>
      <c r="C27" s="81" t="n">
        <v>4300</v>
      </c>
      <c r="D27" s="74" t="s">
        <v>41</v>
      </c>
      <c r="E27" s="75" t="n">
        <v>50000</v>
      </c>
      <c r="F27" s="75" t="n">
        <v>68500</v>
      </c>
      <c r="G27" s="75" t="n">
        <v>68183.44</v>
      </c>
      <c r="H27" s="88"/>
      <c r="I27" s="75" t="n">
        <v>68183.44</v>
      </c>
      <c r="J27" s="88"/>
      <c r="K27" s="88"/>
      <c r="L27" s="88"/>
      <c r="M27" s="88"/>
      <c r="N27" s="90"/>
      <c r="O27" s="64" t="n">
        <f aca="false">G27/F27*100</f>
        <v>99.5378686131387</v>
      </c>
      <c r="P27" s="49"/>
    </row>
    <row r="28" s="50" customFormat="true" ht="24.95" hidden="false" customHeight="true" outlineLevel="0" collapsed="false">
      <c r="A28" s="51" t="n">
        <v>600</v>
      </c>
      <c r="B28" s="93"/>
      <c r="C28" s="79"/>
      <c r="D28" s="94" t="s">
        <v>42</v>
      </c>
      <c r="E28" s="71" t="n">
        <f aca="false">SUM(E29)</f>
        <v>400000</v>
      </c>
      <c r="F28" s="71" t="n">
        <f aca="false">SUM(F29)</f>
        <v>476655.62</v>
      </c>
      <c r="G28" s="71" t="n">
        <f aca="false">SUM(G29)</f>
        <v>476644.02</v>
      </c>
      <c r="H28" s="71" t="n">
        <f aca="false">SUM(H29)</f>
        <v>0</v>
      </c>
      <c r="I28" s="71" t="n">
        <f aca="false">SUM(I29)</f>
        <v>476644.02</v>
      </c>
      <c r="J28" s="71" t="n">
        <f aca="false">SUM(J29)</f>
        <v>0</v>
      </c>
      <c r="K28" s="71" t="n">
        <f aca="false">SUM(K29)</f>
        <v>0</v>
      </c>
      <c r="L28" s="71" t="n">
        <f aca="false">SUM(L29)</f>
        <v>0</v>
      </c>
      <c r="M28" s="71" t="n">
        <f aca="false">SUM(M29)</f>
        <v>0</v>
      </c>
      <c r="N28" s="71" t="n">
        <f aca="false">SUM(N29)</f>
        <v>0</v>
      </c>
      <c r="O28" s="56" t="n">
        <f aca="false">G28/F28*100</f>
        <v>99.9975663771677</v>
      </c>
      <c r="P28" s="49"/>
    </row>
    <row r="29" s="50" customFormat="true" ht="24.95" hidden="false" customHeight="true" outlineLevel="0" collapsed="false">
      <c r="A29" s="95"/>
      <c r="B29" s="85" t="n">
        <v>60016</v>
      </c>
      <c r="C29" s="69"/>
      <c r="D29" s="94" t="s">
        <v>43</v>
      </c>
      <c r="E29" s="71" t="n">
        <f aca="false">SUM(E30:E32)</f>
        <v>400000</v>
      </c>
      <c r="F29" s="71" t="n">
        <f aca="false">SUM(F30:F32)</f>
        <v>476655.62</v>
      </c>
      <c r="G29" s="71" t="n">
        <f aca="false">SUM(G30:G32)</f>
        <v>476644.02</v>
      </c>
      <c r="H29" s="71" t="n">
        <f aca="false">SUM(H30:H32)</f>
        <v>0</v>
      </c>
      <c r="I29" s="71" t="n">
        <f aca="false">SUM(I30:I32)</f>
        <v>476644.02</v>
      </c>
      <c r="J29" s="71" t="n">
        <f aca="false">SUM(J30:J32)</f>
        <v>0</v>
      </c>
      <c r="K29" s="71" t="n">
        <f aca="false">SUM(K30:K32)</f>
        <v>0</v>
      </c>
      <c r="L29" s="71" t="n">
        <f aca="false">SUM(L30:L32)</f>
        <v>0</v>
      </c>
      <c r="M29" s="71" t="n">
        <f aca="false">SUM(M30:M32)</f>
        <v>0</v>
      </c>
      <c r="N29" s="71" t="n">
        <f aca="false">SUM(N30:N32)</f>
        <v>0</v>
      </c>
      <c r="O29" s="56" t="n">
        <f aca="false">G29/F29*100</f>
        <v>99.9975663771677</v>
      </c>
      <c r="P29" s="49"/>
    </row>
    <row r="30" s="50" customFormat="true" ht="24.95" hidden="false" customHeight="true" outlineLevel="0" collapsed="false">
      <c r="A30" s="95"/>
      <c r="B30" s="86"/>
      <c r="C30" s="73" t="n">
        <v>4210</v>
      </c>
      <c r="D30" s="91" t="s">
        <v>38</v>
      </c>
      <c r="E30" s="92" t="n">
        <v>50000</v>
      </c>
      <c r="F30" s="76" t="n">
        <v>50000</v>
      </c>
      <c r="G30" s="96" t="n">
        <v>49999.72</v>
      </c>
      <c r="H30" s="96"/>
      <c r="I30" s="96" t="n">
        <v>49999.72</v>
      </c>
      <c r="J30" s="96"/>
      <c r="K30" s="96"/>
      <c r="L30" s="96"/>
      <c r="M30" s="96"/>
      <c r="N30" s="90"/>
      <c r="O30" s="64" t="n">
        <f aca="false">G30/F30*100</f>
        <v>99.99944</v>
      </c>
      <c r="P30" s="49"/>
    </row>
    <row r="31" s="50" customFormat="true" ht="24.95" hidden="false" customHeight="true" outlineLevel="0" collapsed="false">
      <c r="A31" s="95"/>
      <c r="B31" s="86"/>
      <c r="C31" s="73" t="n">
        <v>4270</v>
      </c>
      <c r="D31" s="91" t="s">
        <v>40</v>
      </c>
      <c r="E31" s="92" t="n">
        <v>250000</v>
      </c>
      <c r="F31" s="76" t="n">
        <v>304945.07</v>
      </c>
      <c r="G31" s="96" t="n">
        <v>304934.05</v>
      </c>
      <c r="H31" s="96"/>
      <c r="I31" s="96" t="n">
        <v>304934.05</v>
      </c>
      <c r="J31" s="96"/>
      <c r="K31" s="96"/>
      <c r="L31" s="96"/>
      <c r="M31" s="96"/>
      <c r="N31" s="90"/>
      <c r="O31" s="64" t="n">
        <f aca="false">G31/F31*100</f>
        <v>99.9963862344126</v>
      </c>
      <c r="P31" s="49"/>
    </row>
    <row r="32" s="50" customFormat="true" ht="24.95" hidden="false" customHeight="true" outlineLevel="0" collapsed="false">
      <c r="A32" s="95"/>
      <c r="B32" s="86"/>
      <c r="C32" s="73" t="n">
        <v>4300</v>
      </c>
      <c r="D32" s="74" t="s">
        <v>41</v>
      </c>
      <c r="E32" s="75" t="n">
        <v>100000</v>
      </c>
      <c r="F32" s="76" t="n">
        <v>121710.55</v>
      </c>
      <c r="G32" s="76" t="n">
        <v>121710.25</v>
      </c>
      <c r="H32" s="96"/>
      <c r="I32" s="76" t="n">
        <v>121710.25</v>
      </c>
      <c r="J32" s="96"/>
      <c r="K32" s="96"/>
      <c r="L32" s="96"/>
      <c r="M32" s="96"/>
      <c r="N32" s="90"/>
      <c r="O32" s="64" t="n">
        <f aca="false">G32/F32*100</f>
        <v>99.9997535135615</v>
      </c>
      <c r="P32" s="49"/>
    </row>
    <row r="33" s="100" customFormat="true" ht="24.95" hidden="false" customHeight="true" outlineLevel="0" collapsed="false">
      <c r="A33" s="51" t="n">
        <v>630</v>
      </c>
      <c r="B33" s="97"/>
      <c r="C33" s="69"/>
      <c r="D33" s="70" t="s">
        <v>44</v>
      </c>
      <c r="E33" s="98" t="n">
        <f aca="false">SUM(E34)</f>
        <v>0</v>
      </c>
      <c r="F33" s="98" t="n">
        <f aca="false">SUM(F34)</f>
        <v>41500</v>
      </c>
      <c r="G33" s="98" t="n">
        <f aca="false">SUM(G34)</f>
        <v>24384.21</v>
      </c>
      <c r="H33" s="98" t="n">
        <f aca="false">SUM(H34)</f>
        <v>0</v>
      </c>
      <c r="I33" s="98" t="n">
        <f aca="false">SUM(I34)</f>
        <v>0</v>
      </c>
      <c r="J33" s="98" t="n">
        <f aca="false">SUM(J34)</f>
        <v>0</v>
      </c>
      <c r="K33" s="98" t="n">
        <f aca="false">SUM(K34)</f>
        <v>0</v>
      </c>
      <c r="L33" s="98" t="n">
        <f aca="false">SUM(L34)</f>
        <v>0</v>
      </c>
      <c r="M33" s="98" t="n">
        <f aca="false">SUM(M34)</f>
        <v>24384.21</v>
      </c>
      <c r="N33" s="98" t="n">
        <f aca="false">SUM(N34)</f>
        <v>0</v>
      </c>
      <c r="O33" s="56" t="n">
        <f aca="false">G33/F33*100</f>
        <v>58.7571325301205</v>
      </c>
      <c r="P33" s="99"/>
    </row>
    <row r="34" s="100" customFormat="true" ht="24.95" hidden="false" customHeight="true" outlineLevel="0" collapsed="false">
      <c r="A34" s="101"/>
      <c r="B34" s="52" t="n">
        <v>63003</v>
      </c>
      <c r="C34" s="69"/>
      <c r="D34" s="70" t="s">
        <v>45</v>
      </c>
      <c r="E34" s="98" t="n">
        <f aca="false">SUM(E35:E36)</f>
        <v>0</v>
      </c>
      <c r="F34" s="98" t="n">
        <f aca="false">SUM(F35:F36)</f>
        <v>41500</v>
      </c>
      <c r="G34" s="98" t="n">
        <f aca="false">SUM(G35:G36)</f>
        <v>24384.21</v>
      </c>
      <c r="H34" s="98" t="n">
        <f aca="false">SUM(H35:H36)</f>
        <v>0</v>
      </c>
      <c r="I34" s="98" t="n">
        <f aca="false">SUM(I35:I36)</f>
        <v>0</v>
      </c>
      <c r="J34" s="98" t="n">
        <f aca="false">SUM(J35:J36)</f>
        <v>0</v>
      </c>
      <c r="K34" s="98" t="n">
        <f aca="false">SUM(K35:K36)</f>
        <v>0</v>
      </c>
      <c r="L34" s="98" t="n">
        <f aca="false">SUM(L35:L36)</f>
        <v>0</v>
      </c>
      <c r="M34" s="98" t="n">
        <f aca="false">SUM(M35:M36)</f>
        <v>24384.21</v>
      </c>
      <c r="N34" s="98" t="n">
        <f aca="false">SUM(N35:N36)</f>
        <v>0</v>
      </c>
      <c r="O34" s="56" t="n">
        <f aca="false">G34/F34*100</f>
        <v>58.7571325301205</v>
      </c>
      <c r="P34" s="99"/>
    </row>
    <row r="35" s="50" customFormat="true" ht="24.95" hidden="false" customHeight="true" outlineLevel="0" collapsed="false">
      <c r="A35" s="102"/>
      <c r="B35" s="103"/>
      <c r="C35" s="73" t="n">
        <v>4217</v>
      </c>
      <c r="D35" s="91" t="s">
        <v>38</v>
      </c>
      <c r="E35" s="75" t="n">
        <v>0</v>
      </c>
      <c r="F35" s="76" t="n">
        <v>35275</v>
      </c>
      <c r="G35" s="76" t="n">
        <v>20726.57</v>
      </c>
      <c r="H35" s="96"/>
      <c r="I35" s="76"/>
      <c r="J35" s="96"/>
      <c r="K35" s="96"/>
      <c r="L35" s="96"/>
      <c r="M35" s="76" t="n">
        <v>20726.57</v>
      </c>
      <c r="N35" s="90"/>
      <c r="O35" s="64" t="n">
        <f aca="false">G35/F35*100</f>
        <v>58.7571084337349</v>
      </c>
      <c r="P35" s="49"/>
    </row>
    <row r="36" s="50" customFormat="true" ht="24.95" hidden="false" customHeight="true" outlineLevel="0" collapsed="false">
      <c r="A36" s="102"/>
      <c r="B36" s="72"/>
      <c r="C36" s="73" t="n">
        <v>4219</v>
      </c>
      <c r="D36" s="91" t="s">
        <v>38</v>
      </c>
      <c r="E36" s="75" t="n">
        <v>0</v>
      </c>
      <c r="F36" s="76" t="n">
        <v>6225</v>
      </c>
      <c r="G36" s="76" t="n">
        <v>3657.64</v>
      </c>
      <c r="H36" s="96"/>
      <c r="I36" s="76"/>
      <c r="J36" s="96"/>
      <c r="K36" s="96"/>
      <c r="L36" s="96"/>
      <c r="M36" s="76" t="n">
        <v>3657.64</v>
      </c>
      <c r="N36" s="90"/>
      <c r="O36" s="64" t="n">
        <f aca="false">G36/F36*100</f>
        <v>58.7572690763052</v>
      </c>
      <c r="P36" s="49"/>
    </row>
    <row r="37" s="50" customFormat="true" ht="24.95" hidden="false" customHeight="true" outlineLevel="0" collapsed="false">
      <c r="A37" s="51" t="n">
        <v>700</v>
      </c>
      <c r="B37" s="104"/>
      <c r="C37" s="79"/>
      <c r="D37" s="94" t="s">
        <v>46</v>
      </c>
      <c r="E37" s="71" t="n">
        <f aca="false">SUM(E38)</f>
        <v>200100</v>
      </c>
      <c r="F37" s="71" t="n">
        <f aca="false">SUM(F38)</f>
        <v>160100</v>
      </c>
      <c r="G37" s="71" t="n">
        <f aca="false">SUM(G38)</f>
        <v>138244.48</v>
      </c>
      <c r="H37" s="71" t="n">
        <f aca="false">SUM(H38)</f>
        <v>50237.85</v>
      </c>
      <c r="I37" s="71" t="n">
        <f aca="false">SUM(I38)</f>
        <v>88006.63</v>
      </c>
      <c r="J37" s="71" t="n">
        <f aca="false">SUM(J38)</f>
        <v>0</v>
      </c>
      <c r="K37" s="71" t="n">
        <f aca="false">SUM(K38)</f>
        <v>0</v>
      </c>
      <c r="L37" s="71" t="n">
        <f aca="false">SUM(L38)</f>
        <v>0</v>
      </c>
      <c r="M37" s="71" t="n">
        <f aca="false">SUM(M38)</f>
        <v>0</v>
      </c>
      <c r="N37" s="71" t="n">
        <f aca="false">SUM(N38)</f>
        <v>0</v>
      </c>
      <c r="O37" s="56" t="n">
        <f aca="false">G37/F37*100</f>
        <v>86.3488319800125</v>
      </c>
      <c r="P37" s="49"/>
    </row>
    <row r="38" s="100" customFormat="true" ht="24.95" hidden="false" customHeight="true" outlineLevel="0" collapsed="false">
      <c r="A38" s="51"/>
      <c r="B38" s="85" t="n">
        <v>70095</v>
      </c>
      <c r="C38" s="69"/>
      <c r="D38" s="70" t="s">
        <v>33</v>
      </c>
      <c r="E38" s="71" t="n">
        <f aca="false">SUM(E39:E48)</f>
        <v>200100</v>
      </c>
      <c r="F38" s="71" t="n">
        <f aca="false">SUM(F39:F48)</f>
        <v>160100</v>
      </c>
      <c r="G38" s="71" t="n">
        <f aca="false">SUM(G39:G48)</f>
        <v>138244.48</v>
      </c>
      <c r="H38" s="71" t="n">
        <f aca="false">SUM(H39:H48)</f>
        <v>50237.85</v>
      </c>
      <c r="I38" s="71" t="n">
        <f aca="false">SUM(I39:I48)</f>
        <v>88006.63</v>
      </c>
      <c r="J38" s="71" t="n">
        <f aca="false">SUM(J39:J48)</f>
        <v>0</v>
      </c>
      <c r="K38" s="71" t="n">
        <f aca="false">SUM(K39:K48)</f>
        <v>0</v>
      </c>
      <c r="L38" s="71" t="n">
        <f aca="false">SUM(L39:L48)</f>
        <v>0</v>
      </c>
      <c r="M38" s="71" t="n">
        <f aca="false">SUM(M39:M48)</f>
        <v>0</v>
      </c>
      <c r="N38" s="71" t="n">
        <f aca="false">SUM(N39:N48)</f>
        <v>0</v>
      </c>
      <c r="O38" s="56" t="n">
        <f aca="false">G38/F38*100</f>
        <v>86.3488319800125</v>
      </c>
      <c r="P38" s="49"/>
    </row>
    <row r="39" s="50" customFormat="true" ht="24.95" hidden="false" customHeight="true" outlineLevel="0" collapsed="false">
      <c r="A39" s="51"/>
      <c r="B39" s="86"/>
      <c r="C39" s="73" t="n">
        <v>4010</v>
      </c>
      <c r="D39" s="59" t="s">
        <v>25</v>
      </c>
      <c r="E39" s="60" t="n">
        <v>42000</v>
      </c>
      <c r="F39" s="60" t="n">
        <v>42000</v>
      </c>
      <c r="G39" s="60" t="n">
        <v>39212</v>
      </c>
      <c r="H39" s="60" t="n">
        <v>39212</v>
      </c>
      <c r="I39" s="88"/>
      <c r="J39" s="96"/>
      <c r="K39" s="96"/>
      <c r="L39" s="96"/>
      <c r="M39" s="96"/>
      <c r="N39" s="90"/>
      <c r="O39" s="64" t="n">
        <f aca="false">G39/F39*100</f>
        <v>93.3619047619048</v>
      </c>
      <c r="P39" s="49"/>
    </row>
    <row r="40" s="50" customFormat="true" ht="24.95" hidden="false" customHeight="true" outlineLevel="0" collapsed="false">
      <c r="A40" s="51"/>
      <c r="B40" s="86"/>
      <c r="C40" s="73" t="n">
        <v>4040</v>
      </c>
      <c r="D40" s="74" t="s">
        <v>37</v>
      </c>
      <c r="E40" s="75" t="n">
        <v>3300</v>
      </c>
      <c r="F40" s="75" t="n">
        <v>3300</v>
      </c>
      <c r="G40" s="75" t="n">
        <v>3242</v>
      </c>
      <c r="H40" s="75" t="n">
        <v>3242</v>
      </c>
      <c r="I40" s="88"/>
      <c r="J40" s="96"/>
      <c r="K40" s="96"/>
      <c r="L40" s="96"/>
      <c r="M40" s="96"/>
      <c r="N40" s="90"/>
      <c r="O40" s="64" t="n">
        <f aca="false">G40/F40*100</f>
        <v>98.2424242424243</v>
      </c>
      <c r="P40" s="49"/>
    </row>
    <row r="41" s="50" customFormat="true" ht="24.95" hidden="false" customHeight="true" outlineLevel="0" collapsed="false">
      <c r="A41" s="51"/>
      <c r="B41" s="86"/>
      <c r="C41" s="73" t="n">
        <v>4110</v>
      </c>
      <c r="D41" s="74" t="s">
        <v>26</v>
      </c>
      <c r="E41" s="75" t="n">
        <v>8100</v>
      </c>
      <c r="F41" s="75" t="n">
        <v>8100</v>
      </c>
      <c r="G41" s="75" t="n">
        <v>6957.96</v>
      </c>
      <c r="H41" s="75" t="n">
        <v>6957.96</v>
      </c>
      <c r="I41" s="88"/>
      <c r="J41" s="96"/>
      <c r="K41" s="96"/>
      <c r="L41" s="96"/>
      <c r="M41" s="96"/>
      <c r="N41" s="90"/>
      <c r="O41" s="64" t="n">
        <f aca="false">G41/F41*100</f>
        <v>85.9007407407407</v>
      </c>
      <c r="P41" s="49"/>
    </row>
    <row r="42" s="50" customFormat="true" ht="24.95" hidden="false" customHeight="true" outlineLevel="0" collapsed="false">
      <c r="A42" s="51"/>
      <c r="B42" s="86"/>
      <c r="C42" s="73" t="n">
        <v>4120</v>
      </c>
      <c r="D42" s="65" t="s">
        <v>27</v>
      </c>
      <c r="E42" s="66" t="n">
        <v>1100</v>
      </c>
      <c r="F42" s="66" t="n">
        <v>1100</v>
      </c>
      <c r="G42" s="66" t="n">
        <v>825.89</v>
      </c>
      <c r="H42" s="66" t="n">
        <v>825.89</v>
      </c>
      <c r="I42" s="88"/>
      <c r="J42" s="96"/>
      <c r="K42" s="96"/>
      <c r="L42" s="96"/>
      <c r="M42" s="96"/>
      <c r="N42" s="90"/>
      <c r="O42" s="64" t="n">
        <f aca="false">G42/F42*100</f>
        <v>75.0809090909091</v>
      </c>
      <c r="P42" s="49"/>
    </row>
    <row r="43" s="50" customFormat="true" ht="24.95" hidden="false" customHeight="true" outlineLevel="0" collapsed="false">
      <c r="A43" s="51"/>
      <c r="B43" s="86"/>
      <c r="C43" s="73" t="n">
        <v>4210</v>
      </c>
      <c r="D43" s="91" t="s">
        <v>38</v>
      </c>
      <c r="E43" s="92" t="n">
        <v>3000</v>
      </c>
      <c r="F43" s="92" t="n">
        <v>3000</v>
      </c>
      <c r="G43" s="92" t="n">
        <v>2174.62</v>
      </c>
      <c r="H43" s="88"/>
      <c r="I43" s="92" t="n">
        <v>2174.62</v>
      </c>
      <c r="J43" s="96"/>
      <c r="K43" s="96"/>
      <c r="L43" s="96"/>
      <c r="M43" s="96"/>
      <c r="N43" s="90"/>
      <c r="O43" s="64" t="n">
        <f aca="false">G43/F43*100</f>
        <v>72.4873333333333</v>
      </c>
      <c r="P43" s="49"/>
    </row>
    <row r="44" s="50" customFormat="true" ht="24.95" hidden="false" customHeight="true" outlineLevel="0" collapsed="false">
      <c r="A44" s="51"/>
      <c r="B44" s="86"/>
      <c r="C44" s="73" t="n">
        <v>4260</v>
      </c>
      <c r="D44" s="91" t="s">
        <v>39</v>
      </c>
      <c r="E44" s="92" t="n">
        <v>50000</v>
      </c>
      <c r="F44" s="92" t="n">
        <v>30000</v>
      </c>
      <c r="G44" s="92" t="n">
        <v>29317.29</v>
      </c>
      <c r="H44" s="96"/>
      <c r="I44" s="92" t="n">
        <v>29317.29</v>
      </c>
      <c r="J44" s="96"/>
      <c r="K44" s="96"/>
      <c r="L44" s="96"/>
      <c r="M44" s="96"/>
      <c r="N44" s="90"/>
      <c r="O44" s="64" t="n">
        <f aca="false">G44/F44*100</f>
        <v>97.7243</v>
      </c>
      <c r="P44" s="49"/>
    </row>
    <row r="45" s="50" customFormat="true" ht="24.95" hidden="false" customHeight="true" outlineLevel="0" collapsed="false">
      <c r="A45" s="51"/>
      <c r="B45" s="86"/>
      <c r="C45" s="73" t="n">
        <v>4270</v>
      </c>
      <c r="D45" s="91" t="s">
        <v>40</v>
      </c>
      <c r="E45" s="92" t="n">
        <v>50000</v>
      </c>
      <c r="F45" s="92" t="n">
        <v>40000</v>
      </c>
      <c r="G45" s="92" t="n">
        <v>34017.84</v>
      </c>
      <c r="H45" s="96"/>
      <c r="I45" s="92" t="n">
        <v>34017.84</v>
      </c>
      <c r="J45" s="96"/>
      <c r="K45" s="96"/>
      <c r="L45" s="96"/>
      <c r="M45" s="96"/>
      <c r="N45" s="90"/>
      <c r="O45" s="64" t="n">
        <f aca="false">G45/F45*100</f>
        <v>85.0446</v>
      </c>
      <c r="P45" s="49"/>
    </row>
    <row r="46" s="50" customFormat="true" ht="24.95" hidden="false" customHeight="true" outlineLevel="0" collapsed="false">
      <c r="A46" s="51"/>
      <c r="B46" s="86"/>
      <c r="C46" s="73" t="n">
        <v>4300</v>
      </c>
      <c r="D46" s="74" t="s">
        <v>41</v>
      </c>
      <c r="E46" s="75" t="n">
        <v>40000</v>
      </c>
      <c r="F46" s="75" t="n">
        <v>30000</v>
      </c>
      <c r="G46" s="75" t="n">
        <v>19896.88</v>
      </c>
      <c r="H46" s="96"/>
      <c r="I46" s="75" t="n">
        <v>19896.88</v>
      </c>
      <c r="J46" s="96"/>
      <c r="K46" s="96"/>
      <c r="L46" s="96"/>
      <c r="M46" s="96"/>
      <c r="N46" s="90"/>
      <c r="O46" s="64" t="n">
        <f aca="false">G46/F46*100</f>
        <v>66.3229333333333</v>
      </c>
      <c r="P46" s="49"/>
    </row>
    <row r="47" s="50" customFormat="true" ht="24.95" hidden="false" customHeight="true" outlineLevel="0" collapsed="false">
      <c r="A47" s="51"/>
      <c r="B47" s="86"/>
      <c r="C47" s="73" t="n">
        <v>4430</v>
      </c>
      <c r="D47" s="74" t="s">
        <v>34</v>
      </c>
      <c r="E47" s="75" t="n">
        <v>1500</v>
      </c>
      <c r="F47" s="75" t="n">
        <v>1500</v>
      </c>
      <c r="G47" s="75" t="n">
        <v>1500</v>
      </c>
      <c r="H47" s="96"/>
      <c r="I47" s="75" t="n">
        <v>1500</v>
      </c>
      <c r="J47" s="96"/>
      <c r="K47" s="96"/>
      <c r="L47" s="96"/>
      <c r="M47" s="96"/>
      <c r="N47" s="90"/>
      <c r="O47" s="64" t="n">
        <f aca="false">G47/F47*100</f>
        <v>100</v>
      </c>
      <c r="P47" s="49"/>
    </row>
    <row r="48" s="50" customFormat="true" ht="24.95" hidden="false" customHeight="true" outlineLevel="0" collapsed="false">
      <c r="A48" s="51"/>
      <c r="B48" s="86"/>
      <c r="C48" s="73" t="n">
        <v>4440</v>
      </c>
      <c r="D48" s="74" t="s">
        <v>47</v>
      </c>
      <c r="E48" s="75" t="n">
        <v>1100</v>
      </c>
      <c r="F48" s="75" t="n">
        <v>1100</v>
      </c>
      <c r="G48" s="75" t="n">
        <v>1100</v>
      </c>
      <c r="H48" s="96"/>
      <c r="I48" s="75" t="n">
        <v>1100</v>
      </c>
      <c r="J48" s="96"/>
      <c r="K48" s="96"/>
      <c r="L48" s="96"/>
      <c r="M48" s="96"/>
      <c r="N48" s="90"/>
      <c r="O48" s="64" t="n">
        <f aca="false">G48/F48*100</f>
        <v>100</v>
      </c>
      <c r="P48" s="49"/>
    </row>
    <row r="49" s="50" customFormat="true" ht="24.95" hidden="false" customHeight="true" outlineLevel="0" collapsed="false">
      <c r="A49" s="51" t="n">
        <v>710</v>
      </c>
      <c r="B49" s="93"/>
      <c r="C49" s="79"/>
      <c r="D49" s="94" t="s">
        <v>48</v>
      </c>
      <c r="E49" s="83" t="n">
        <f aca="false">SUM(E50)</f>
        <v>150000</v>
      </c>
      <c r="F49" s="83" t="n">
        <f aca="false">SUM(F50)</f>
        <v>100000</v>
      </c>
      <c r="G49" s="83" t="n">
        <f aca="false">SUM(G50)</f>
        <v>99999.22</v>
      </c>
      <c r="H49" s="83" t="n">
        <f aca="false">SUM(H50)</f>
        <v>0</v>
      </c>
      <c r="I49" s="83" t="n">
        <f aca="false">SUM(I50)</f>
        <v>99999.22</v>
      </c>
      <c r="J49" s="83" t="n">
        <f aca="false">SUM(J50)</f>
        <v>0</v>
      </c>
      <c r="K49" s="83" t="n">
        <f aca="false">SUM(K50)</f>
        <v>0</v>
      </c>
      <c r="L49" s="83" t="n">
        <f aca="false">SUM(L50)</f>
        <v>0</v>
      </c>
      <c r="M49" s="83" t="n">
        <f aca="false">SUM(M50)</f>
        <v>0</v>
      </c>
      <c r="N49" s="83" t="n">
        <f aca="false">SUM(N50)</f>
        <v>0</v>
      </c>
      <c r="O49" s="56" t="n">
        <f aca="false">G49/F49*100</f>
        <v>99.99922</v>
      </c>
      <c r="P49" s="49"/>
    </row>
    <row r="50" s="100" customFormat="true" ht="24.95" hidden="false" customHeight="true" outlineLevel="0" collapsed="false">
      <c r="A50" s="101"/>
      <c r="B50" s="52" t="n">
        <v>71004</v>
      </c>
      <c r="C50" s="79"/>
      <c r="D50" s="70" t="s">
        <v>49</v>
      </c>
      <c r="E50" s="71" t="n">
        <f aca="false">E51</f>
        <v>150000</v>
      </c>
      <c r="F50" s="71" t="n">
        <f aca="false">F51</f>
        <v>100000</v>
      </c>
      <c r="G50" s="83" t="n">
        <f aca="false">G51</f>
        <v>99999.22</v>
      </c>
      <c r="H50" s="71" t="n">
        <f aca="false">H51</f>
        <v>0</v>
      </c>
      <c r="I50" s="71" t="n">
        <f aca="false">I51</f>
        <v>99999.22</v>
      </c>
      <c r="J50" s="71" t="n">
        <f aca="false">J51</f>
        <v>0</v>
      </c>
      <c r="K50" s="71" t="n">
        <f aca="false">K51</f>
        <v>0</v>
      </c>
      <c r="L50" s="71" t="n">
        <f aca="false">L51</f>
        <v>0</v>
      </c>
      <c r="M50" s="71" t="n">
        <f aca="false">M51</f>
        <v>0</v>
      </c>
      <c r="N50" s="71" t="n">
        <f aca="false">N51</f>
        <v>0</v>
      </c>
      <c r="O50" s="56" t="n">
        <f aca="false">G50/F50*100</f>
        <v>99.99922</v>
      </c>
      <c r="P50" s="49"/>
    </row>
    <row r="51" s="50" customFormat="true" ht="24.95" hidden="false" customHeight="true" outlineLevel="0" collapsed="false">
      <c r="A51" s="102"/>
      <c r="B51" s="86"/>
      <c r="C51" s="81" t="n">
        <v>4300</v>
      </c>
      <c r="D51" s="74" t="s">
        <v>41</v>
      </c>
      <c r="E51" s="75" t="n">
        <v>150000</v>
      </c>
      <c r="F51" s="89" t="n">
        <v>100000</v>
      </c>
      <c r="G51" s="89" t="n">
        <v>99999.22</v>
      </c>
      <c r="H51" s="89"/>
      <c r="I51" s="89" t="n">
        <v>99999.22</v>
      </c>
      <c r="J51" s="89"/>
      <c r="K51" s="89"/>
      <c r="L51" s="89"/>
      <c r="M51" s="89"/>
      <c r="N51" s="90"/>
      <c r="O51" s="64" t="n">
        <f aca="false">G51/F51*100</f>
        <v>99.99922</v>
      </c>
      <c r="P51" s="49"/>
    </row>
    <row r="52" s="100" customFormat="true" ht="24.75" hidden="false" customHeight="true" outlineLevel="0" collapsed="false">
      <c r="A52" s="51" t="n">
        <v>720</v>
      </c>
      <c r="B52" s="52"/>
      <c r="C52" s="79"/>
      <c r="D52" s="70" t="s">
        <v>50</v>
      </c>
      <c r="E52" s="98" t="n">
        <f aca="false">SUM(E53)</f>
        <v>451246</v>
      </c>
      <c r="F52" s="98" t="n">
        <f aca="false">SUM(F53)</f>
        <v>562965.27</v>
      </c>
      <c r="G52" s="98" t="n">
        <f aca="false">SUM(G53)</f>
        <v>229895.54</v>
      </c>
      <c r="H52" s="98" t="n">
        <f aca="false">SUM(H53)</f>
        <v>0</v>
      </c>
      <c r="I52" s="98" t="n">
        <f aca="false">SUM(I53)</f>
        <v>0</v>
      </c>
      <c r="J52" s="98" t="n">
        <f aca="false">SUM(J53)</f>
        <v>0</v>
      </c>
      <c r="K52" s="98" t="n">
        <f aca="false">SUM(K53)</f>
        <v>0</v>
      </c>
      <c r="L52" s="98" t="n">
        <f aca="false">SUM(L53)</f>
        <v>0</v>
      </c>
      <c r="M52" s="98" t="n">
        <f aca="false">SUM(M53)</f>
        <v>229895.54</v>
      </c>
      <c r="N52" s="98" t="n">
        <f aca="false">SUM(N53)</f>
        <v>0</v>
      </c>
      <c r="O52" s="56" t="n">
        <f aca="false">G52/F52*100</f>
        <v>40.8365404139406</v>
      </c>
      <c r="P52" s="99"/>
    </row>
    <row r="53" s="100" customFormat="true" ht="24.75" hidden="false" customHeight="true" outlineLevel="0" collapsed="false">
      <c r="A53" s="51"/>
      <c r="B53" s="52" t="n">
        <v>72095</v>
      </c>
      <c r="C53" s="79"/>
      <c r="D53" s="70" t="s">
        <v>33</v>
      </c>
      <c r="E53" s="98" t="n">
        <f aca="false">SUM(E54:E71)</f>
        <v>451246</v>
      </c>
      <c r="F53" s="98" t="n">
        <f aca="false">SUM(F54:F71)</f>
        <v>562965.27</v>
      </c>
      <c r="G53" s="98" t="n">
        <f aca="false">SUM(G54:G71)</f>
        <v>229895.54</v>
      </c>
      <c r="H53" s="98" t="n">
        <f aca="false">SUM(H54:H71)</f>
        <v>0</v>
      </c>
      <c r="I53" s="98" t="n">
        <f aca="false">SUM(I54:I71)</f>
        <v>0</v>
      </c>
      <c r="J53" s="98" t="n">
        <f aca="false">SUM(J54:J71)</f>
        <v>0</v>
      </c>
      <c r="K53" s="98" t="n">
        <f aca="false">SUM(K54:K71)</f>
        <v>0</v>
      </c>
      <c r="L53" s="98" t="n">
        <f aca="false">SUM(L54:L71)</f>
        <v>0</v>
      </c>
      <c r="M53" s="98" t="n">
        <f aca="false">SUM(M54:M71)</f>
        <v>229895.54</v>
      </c>
      <c r="N53" s="98" t="n">
        <f aca="false">SUM(N54:N71)</f>
        <v>0</v>
      </c>
      <c r="O53" s="56" t="n">
        <f aca="false">G53/F53*100</f>
        <v>40.8365404139406</v>
      </c>
      <c r="P53" s="99"/>
    </row>
    <row r="54" s="50" customFormat="true" ht="24.75" hidden="false" customHeight="true" outlineLevel="0" collapsed="false">
      <c r="A54" s="51"/>
      <c r="B54" s="105"/>
      <c r="C54" s="81" t="n">
        <v>4017</v>
      </c>
      <c r="D54" s="74" t="s">
        <v>25</v>
      </c>
      <c r="E54" s="75" t="n">
        <v>39457</v>
      </c>
      <c r="F54" s="75" t="n">
        <v>35320.56</v>
      </c>
      <c r="G54" s="75" t="n">
        <v>35320.56</v>
      </c>
      <c r="H54" s="106"/>
      <c r="I54" s="89"/>
      <c r="J54" s="89"/>
      <c r="K54" s="89"/>
      <c r="L54" s="89"/>
      <c r="M54" s="75" t="n">
        <v>35320.56</v>
      </c>
      <c r="N54" s="90"/>
      <c r="O54" s="64" t="n">
        <f aca="false">G54/F54*100</f>
        <v>100</v>
      </c>
      <c r="P54" s="49"/>
    </row>
    <row r="55" s="50" customFormat="true" ht="24.75" hidden="false" customHeight="true" outlineLevel="0" collapsed="false">
      <c r="A55" s="51"/>
      <c r="B55" s="105"/>
      <c r="C55" s="81" t="n">
        <v>4019</v>
      </c>
      <c r="D55" s="74" t="s">
        <v>25</v>
      </c>
      <c r="E55" s="75" t="n">
        <v>6963</v>
      </c>
      <c r="F55" s="75" t="n">
        <v>6233.04</v>
      </c>
      <c r="G55" s="75" t="n">
        <v>6233.04</v>
      </c>
      <c r="H55" s="106"/>
      <c r="I55" s="89"/>
      <c r="J55" s="89"/>
      <c r="K55" s="89"/>
      <c r="L55" s="89"/>
      <c r="M55" s="75" t="n">
        <v>6233.04</v>
      </c>
      <c r="N55" s="90"/>
      <c r="O55" s="64" t="n">
        <f aca="false">G55/F55*100</f>
        <v>100</v>
      </c>
      <c r="P55" s="49"/>
    </row>
    <row r="56" s="50" customFormat="true" ht="24.75" hidden="false" customHeight="true" outlineLevel="0" collapsed="false">
      <c r="A56" s="51"/>
      <c r="B56" s="105"/>
      <c r="C56" s="81" t="n">
        <v>4117</v>
      </c>
      <c r="D56" s="74" t="s">
        <v>26</v>
      </c>
      <c r="E56" s="75" t="n">
        <v>11035.4</v>
      </c>
      <c r="F56" s="75" t="n">
        <v>10435.07</v>
      </c>
      <c r="G56" s="75" t="n">
        <v>10435.07</v>
      </c>
      <c r="H56" s="106"/>
      <c r="I56" s="89"/>
      <c r="J56" s="89"/>
      <c r="K56" s="89"/>
      <c r="L56" s="89"/>
      <c r="M56" s="75" t="n">
        <v>10435.07</v>
      </c>
      <c r="N56" s="90"/>
      <c r="O56" s="64" t="n">
        <f aca="false">G56/F56*100</f>
        <v>100</v>
      </c>
      <c r="P56" s="49"/>
    </row>
    <row r="57" s="50" customFormat="true" ht="24.75" hidden="false" customHeight="true" outlineLevel="0" collapsed="false">
      <c r="A57" s="51"/>
      <c r="B57" s="105"/>
      <c r="C57" s="81" t="n">
        <v>4119</v>
      </c>
      <c r="D57" s="74" t="s">
        <v>26</v>
      </c>
      <c r="E57" s="75" t="n">
        <v>1947.4</v>
      </c>
      <c r="F57" s="75" t="n">
        <v>1841.48</v>
      </c>
      <c r="G57" s="75" t="n">
        <v>1841.48</v>
      </c>
      <c r="H57" s="106"/>
      <c r="I57" s="89"/>
      <c r="J57" s="89"/>
      <c r="K57" s="89"/>
      <c r="L57" s="89"/>
      <c r="M57" s="75" t="n">
        <v>1841.48</v>
      </c>
      <c r="N57" s="90"/>
      <c r="O57" s="64" t="n">
        <f aca="false">G57/F57*100</f>
        <v>100</v>
      </c>
      <c r="P57" s="49"/>
    </row>
    <row r="58" s="50" customFormat="true" ht="24.75" hidden="false" customHeight="true" outlineLevel="0" collapsed="false">
      <c r="A58" s="51"/>
      <c r="B58" s="105"/>
      <c r="C58" s="81" t="n">
        <v>4127</v>
      </c>
      <c r="D58" s="74" t="s">
        <v>27</v>
      </c>
      <c r="E58" s="75" t="n">
        <v>1578.6</v>
      </c>
      <c r="F58" s="75" t="n">
        <v>1495.18</v>
      </c>
      <c r="G58" s="75" t="n">
        <v>1495.18</v>
      </c>
      <c r="H58" s="106"/>
      <c r="I58" s="89"/>
      <c r="J58" s="89"/>
      <c r="K58" s="89"/>
      <c r="L58" s="89"/>
      <c r="M58" s="75" t="n">
        <v>1495.18</v>
      </c>
      <c r="N58" s="90"/>
      <c r="O58" s="64" t="n">
        <f aca="false">G58/F58*100</f>
        <v>100</v>
      </c>
      <c r="P58" s="49"/>
    </row>
    <row r="59" s="50" customFormat="true" ht="24.75" hidden="false" customHeight="true" outlineLevel="0" collapsed="false">
      <c r="A59" s="51"/>
      <c r="B59" s="105"/>
      <c r="C59" s="81" t="n">
        <v>4129</v>
      </c>
      <c r="D59" s="74" t="s">
        <v>27</v>
      </c>
      <c r="E59" s="75" t="n">
        <v>278.6</v>
      </c>
      <c r="F59" s="75" t="n">
        <v>263.85</v>
      </c>
      <c r="G59" s="75" t="n">
        <v>263.85</v>
      </c>
      <c r="H59" s="106"/>
      <c r="I59" s="89"/>
      <c r="J59" s="89"/>
      <c r="K59" s="89"/>
      <c r="L59" s="89"/>
      <c r="M59" s="75" t="n">
        <v>263.85</v>
      </c>
      <c r="N59" s="90"/>
      <c r="O59" s="64" t="n">
        <f aca="false">G59/F59*100</f>
        <v>100</v>
      </c>
      <c r="P59" s="49"/>
    </row>
    <row r="60" s="50" customFormat="true" ht="24.75" hidden="false" customHeight="true" outlineLevel="0" collapsed="false">
      <c r="A60" s="51"/>
      <c r="B60" s="105"/>
      <c r="C60" s="81" t="n">
        <v>4177</v>
      </c>
      <c r="D60" s="74" t="s">
        <v>28</v>
      </c>
      <c r="E60" s="75" t="n">
        <v>25287.5</v>
      </c>
      <c r="F60" s="75" t="n">
        <v>25703.16</v>
      </c>
      <c r="G60" s="75" t="n">
        <v>25703.16</v>
      </c>
      <c r="H60" s="106"/>
      <c r="I60" s="89"/>
      <c r="J60" s="89"/>
      <c r="K60" s="89"/>
      <c r="L60" s="89"/>
      <c r="M60" s="75" t="n">
        <v>25703.16</v>
      </c>
      <c r="N60" s="90"/>
      <c r="O60" s="64" t="n">
        <f aca="false">G60/F60*100</f>
        <v>100</v>
      </c>
      <c r="P60" s="49"/>
    </row>
    <row r="61" s="50" customFormat="true" ht="24.75" hidden="false" customHeight="true" outlineLevel="0" collapsed="false">
      <c r="A61" s="51"/>
      <c r="B61" s="105"/>
      <c r="C61" s="81" t="n">
        <v>4179</v>
      </c>
      <c r="D61" s="74" t="s">
        <v>28</v>
      </c>
      <c r="E61" s="75" t="n">
        <v>4462.5</v>
      </c>
      <c r="F61" s="75" t="n">
        <v>4535.84</v>
      </c>
      <c r="G61" s="75" t="n">
        <v>4535.84</v>
      </c>
      <c r="H61" s="106"/>
      <c r="I61" s="89"/>
      <c r="J61" s="89"/>
      <c r="K61" s="89"/>
      <c r="L61" s="89"/>
      <c r="M61" s="75" t="n">
        <v>4535.84</v>
      </c>
      <c r="N61" s="90"/>
      <c r="O61" s="64" t="n">
        <f aca="false">G61/F61*100</f>
        <v>100</v>
      </c>
      <c r="P61" s="49"/>
    </row>
    <row r="62" s="50" customFormat="true" ht="24.75" hidden="false" customHeight="true" outlineLevel="0" collapsed="false">
      <c r="A62" s="51"/>
      <c r="B62" s="105"/>
      <c r="C62" s="81" t="n">
        <v>4217</v>
      </c>
      <c r="D62" s="74" t="s">
        <v>38</v>
      </c>
      <c r="E62" s="75" t="n">
        <v>6417.5</v>
      </c>
      <c r="F62" s="75" t="n">
        <v>179477.97</v>
      </c>
      <c r="G62" s="75" t="n">
        <v>0</v>
      </c>
      <c r="H62" s="89"/>
      <c r="I62" s="89"/>
      <c r="J62" s="89"/>
      <c r="K62" s="89"/>
      <c r="L62" s="89"/>
      <c r="M62" s="75" t="n">
        <v>0</v>
      </c>
      <c r="N62" s="90"/>
      <c r="O62" s="64" t="n">
        <f aca="false">G62/F62*100</f>
        <v>0</v>
      </c>
      <c r="P62" s="49"/>
    </row>
    <row r="63" s="50" customFormat="true" ht="24.75" hidden="false" customHeight="true" outlineLevel="0" collapsed="false">
      <c r="A63" s="51"/>
      <c r="B63" s="105"/>
      <c r="C63" s="81" t="n">
        <v>4219</v>
      </c>
      <c r="D63" s="74" t="s">
        <v>38</v>
      </c>
      <c r="E63" s="75" t="n">
        <v>1132.5</v>
      </c>
      <c r="F63" s="75" t="n">
        <v>31672.58</v>
      </c>
      <c r="G63" s="75" t="n">
        <v>0</v>
      </c>
      <c r="H63" s="89"/>
      <c r="I63" s="89"/>
      <c r="J63" s="89"/>
      <c r="K63" s="89"/>
      <c r="L63" s="89"/>
      <c r="M63" s="75" t="n">
        <v>0</v>
      </c>
      <c r="N63" s="90"/>
      <c r="O63" s="64" t="n">
        <f aca="false">G63/F63*100</f>
        <v>0</v>
      </c>
      <c r="P63" s="49"/>
    </row>
    <row r="64" s="50" customFormat="true" ht="24.75" hidden="false" customHeight="true" outlineLevel="0" collapsed="false">
      <c r="A64" s="51"/>
      <c r="B64" s="105"/>
      <c r="C64" s="81" t="n">
        <v>4307</v>
      </c>
      <c r="D64" s="74" t="s">
        <v>41</v>
      </c>
      <c r="E64" s="75" t="n">
        <v>0</v>
      </c>
      <c r="F64" s="75" t="n">
        <v>136897.38</v>
      </c>
      <c r="G64" s="75" t="n">
        <v>34057.16</v>
      </c>
      <c r="H64" s="89"/>
      <c r="I64" s="89"/>
      <c r="J64" s="89"/>
      <c r="K64" s="89"/>
      <c r="L64" s="89"/>
      <c r="M64" s="75" t="n">
        <v>34057.16</v>
      </c>
      <c r="N64" s="90"/>
      <c r="O64" s="64" t="n">
        <f aca="false">G64/F64*100</f>
        <v>24.877875675926</v>
      </c>
      <c r="P64" s="49"/>
    </row>
    <row r="65" s="50" customFormat="true" ht="24.75" hidden="false" customHeight="true" outlineLevel="0" collapsed="false">
      <c r="A65" s="51"/>
      <c r="B65" s="105"/>
      <c r="C65" s="81" t="n">
        <v>4309</v>
      </c>
      <c r="D65" s="74" t="s">
        <v>41</v>
      </c>
      <c r="E65" s="75" t="n">
        <v>0</v>
      </c>
      <c r="F65" s="75" t="n">
        <v>24158.36</v>
      </c>
      <c r="G65" s="75" t="n">
        <v>6010.09</v>
      </c>
      <c r="H65" s="89"/>
      <c r="I65" s="89"/>
      <c r="J65" s="89"/>
      <c r="K65" s="89"/>
      <c r="L65" s="89"/>
      <c r="M65" s="75" t="n">
        <v>6010.09</v>
      </c>
      <c r="N65" s="90"/>
      <c r="O65" s="64" t="n">
        <f aca="false">G65/F65*100</f>
        <v>24.8778890620059</v>
      </c>
      <c r="P65" s="49"/>
    </row>
    <row r="66" s="50" customFormat="true" ht="24.75" hidden="false" customHeight="true" outlineLevel="0" collapsed="false">
      <c r="A66" s="51"/>
      <c r="B66" s="105"/>
      <c r="C66" s="81" t="n">
        <v>4357</v>
      </c>
      <c r="D66" s="74" t="s">
        <v>51</v>
      </c>
      <c r="E66" s="75" t="n">
        <v>299783.1</v>
      </c>
      <c r="F66" s="75" t="n">
        <v>0</v>
      </c>
      <c r="G66" s="75" t="n">
        <v>0</v>
      </c>
      <c r="H66" s="89"/>
      <c r="I66" s="106"/>
      <c r="J66" s="89"/>
      <c r="K66" s="89"/>
      <c r="L66" s="89"/>
      <c r="M66" s="89" t="n">
        <v>0</v>
      </c>
      <c r="N66" s="90"/>
      <c r="O66" s="64"/>
      <c r="P66" s="49"/>
    </row>
    <row r="67" s="50" customFormat="true" ht="24.75" hidden="false" customHeight="true" outlineLevel="0" collapsed="false">
      <c r="A67" s="51"/>
      <c r="B67" s="105"/>
      <c r="C67" s="81" t="n">
        <v>4359</v>
      </c>
      <c r="D67" s="74" t="s">
        <v>51</v>
      </c>
      <c r="E67" s="75" t="n">
        <v>52902.9</v>
      </c>
      <c r="F67" s="75" t="n">
        <v>0</v>
      </c>
      <c r="G67" s="75" t="n">
        <v>0</v>
      </c>
      <c r="H67" s="89"/>
      <c r="I67" s="106"/>
      <c r="J67" s="89"/>
      <c r="K67" s="89"/>
      <c r="L67" s="89"/>
      <c r="M67" s="89" t="n">
        <v>0</v>
      </c>
      <c r="N67" s="90"/>
      <c r="O67" s="64"/>
      <c r="P67" s="49"/>
    </row>
    <row r="68" s="50" customFormat="true" ht="39.95" hidden="false" customHeight="true" outlineLevel="0" collapsed="false">
      <c r="A68" s="51"/>
      <c r="B68" s="103"/>
      <c r="C68" s="81" t="n">
        <v>4367</v>
      </c>
      <c r="D68" s="74" t="s">
        <v>52</v>
      </c>
      <c r="E68" s="75" t="n">
        <v>0</v>
      </c>
      <c r="F68" s="75" t="n">
        <v>85626.45</v>
      </c>
      <c r="G68" s="75" t="n">
        <v>85626.45</v>
      </c>
      <c r="H68" s="89"/>
      <c r="I68" s="89"/>
      <c r="J68" s="89"/>
      <c r="K68" s="89"/>
      <c r="L68" s="89"/>
      <c r="M68" s="75" t="n">
        <v>85626.45</v>
      </c>
      <c r="N68" s="90"/>
      <c r="O68" s="64" t="n">
        <f aca="false">G68/F68*100</f>
        <v>100</v>
      </c>
      <c r="P68" s="49"/>
    </row>
    <row r="69" s="50" customFormat="true" ht="39.95" hidden="false" customHeight="true" outlineLevel="0" collapsed="false">
      <c r="A69" s="51"/>
      <c r="B69" s="103"/>
      <c r="C69" s="81" t="n">
        <v>4369</v>
      </c>
      <c r="D69" s="74" t="s">
        <v>52</v>
      </c>
      <c r="E69" s="75" t="n">
        <v>0</v>
      </c>
      <c r="F69" s="75" t="n">
        <v>15110.55</v>
      </c>
      <c r="G69" s="75" t="n">
        <v>15110.55</v>
      </c>
      <c r="H69" s="89"/>
      <c r="I69" s="89"/>
      <c r="J69" s="89"/>
      <c r="K69" s="89"/>
      <c r="L69" s="89"/>
      <c r="M69" s="75" t="n">
        <v>15110.55</v>
      </c>
      <c r="N69" s="90"/>
      <c r="O69" s="64" t="n">
        <f aca="false">G69/F69*100</f>
        <v>100</v>
      </c>
      <c r="P69" s="49"/>
    </row>
    <row r="70" s="50" customFormat="true" ht="24.75" hidden="false" customHeight="true" outlineLevel="0" collapsed="false">
      <c r="A70" s="51"/>
      <c r="B70" s="103"/>
      <c r="C70" s="81" t="n">
        <v>4437</v>
      </c>
      <c r="D70" s="74" t="s">
        <v>34</v>
      </c>
      <c r="E70" s="75" t="n">
        <v>0</v>
      </c>
      <c r="F70" s="75" t="n">
        <v>3564.73</v>
      </c>
      <c r="G70" s="75" t="n">
        <v>2773.64</v>
      </c>
      <c r="H70" s="89"/>
      <c r="I70" s="89"/>
      <c r="J70" s="89"/>
      <c r="K70" s="89"/>
      <c r="L70" s="89"/>
      <c r="M70" s="75" t="n">
        <v>2773.64</v>
      </c>
      <c r="N70" s="90"/>
      <c r="O70" s="64" t="n">
        <f aca="false">G70/F70*100</f>
        <v>77.8078564154929</v>
      </c>
      <c r="P70" s="49"/>
    </row>
    <row r="71" s="50" customFormat="true" ht="24.75" hidden="false" customHeight="true" outlineLevel="0" collapsed="false">
      <c r="A71" s="51"/>
      <c r="B71" s="103"/>
      <c r="C71" s="81" t="n">
        <v>4439</v>
      </c>
      <c r="D71" s="74" t="s">
        <v>34</v>
      </c>
      <c r="E71" s="75" t="n">
        <v>0</v>
      </c>
      <c r="F71" s="75" t="n">
        <v>629.07</v>
      </c>
      <c r="G71" s="75" t="n">
        <v>489.47</v>
      </c>
      <c r="H71" s="89"/>
      <c r="I71" s="89"/>
      <c r="J71" s="89"/>
      <c r="K71" s="89"/>
      <c r="L71" s="89"/>
      <c r="M71" s="75" t="n">
        <v>489.47</v>
      </c>
      <c r="N71" s="90"/>
      <c r="O71" s="64" t="n">
        <f aca="false">G71/F71*100</f>
        <v>77.8085109765209</v>
      </c>
      <c r="P71" s="49"/>
    </row>
    <row r="72" s="50" customFormat="true" ht="24.95" hidden="false" customHeight="true" outlineLevel="0" collapsed="false">
      <c r="A72" s="51" t="n">
        <v>750</v>
      </c>
      <c r="B72" s="93"/>
      <c r="C72" s="79"/>
      <c r="D72" s="94" t="s">
        <v>53</v>
      </c>
      <c r="E72" s="71" t="n">
        <f aca="false">SUM(E73,E78,E82,E97,E100)</f>
        <v>2722124</v>
      </c>
      <c r="F72" s="71" t="n">
        <f aca="false">SUM(F73,F78,F82,F97,F100)</f>
        <v>2839811</v>
      </c>
      <c r="G72" s="71" t="n">
        <f aca="false">SUM(G73,G78,G82,G97,G100)</f>
        <v>2750439.13</v>
      </c>
      <c r="H72" s="71" t="n">
        <f aca="false">SUM(H73,H78,H82,H97,H100)</f>
        <v>1964682.93</v>
      </c>
      <c r="I72" s="71" t="n">
        <f aca="false">SUM(I73,I78,I82,I97,I100)</f>
        <v>665611.28</v>
      </c>
      <c r="J72" s="71" t="n">
        <f aca="false">SUM(J73,J78,J82,J97,J100)</f>
        <v>0</v>
      </c>
      <c r="K72" s="71" t="n">
        <f aca="false">SUM(K73,K78,K82,K97,K100)</f>
        <v>120144.92</v>
      </c>
      <c r="L72" s="71" t="n">
        <f aca="false">SUM(L73,L78,L82,L97,L100)</f>
        <v>0</v>
      </c>
      <c r="M72" s="71" t="n">
        <f aca="false">SUM(M73,M78,M82,M97,M100)</f>
        <v>0</v>
      </c>
      <c r="N72" s="71" t="n">
        <f aca="false">SUM(N73,N78,N82,N97,N100)</f>
        <v>0</v>
      </c>
      <c r="O72" s="56" t="n">
        <f aca="false">G72/F72*100</f>
        <v>96.8528937313082</v>
      </c>
      <c r="P72" s="49"/>
    </row>
    <row r="73" s="50" customFormat="true" ht="24.95" hidden="false" customHeight="true" outlineLevel="0" collapsed="false">
      <c r="A73" s="107"/>
      <c r="B73" s="85" t="n">
        <v>75011</v>
      </c>
      <c r="C73" s="69"/>
      <c r="D73" s="94" t="s">
        <v>54</v>
      </c>
      <c r="E73" s="71" t="n">
        <f aca="false">SUM(E74:E77)</f>
        <v>46999</v>
      </c>
      <c r="F73" s="71" t="n">
        <f aca="false">SUM(F74:F77)</f>
        <v>48735</v>
      </c>
      <c r="G73" s="71" t="n">
        <f aca="false">SUM(G74:G77)</f>
        <v>48735</v>
      </c>
      <c r="H73" s="71" t="n">
        <f aca="false">SUM(H74:H77)</f>
        <v>48735</v>
      </c>
      <c r="I73" s="71" t="n">
        <f aca="false">SUM(I74:I77)</f>
        <v>0</v>
      </c>
      <c r="J73" s="71" t="n">
        <f aca="false">SUM(J74:J77)</f>
        <v>0</v>
      </c>
      <c r="K73" s="71" t="n">
        <f aca="false">SUM(K74:K77)</f>
        <v>0</v>
      </c>
      <c r="L73" s="71" t="n">
        <f aca="false">SUM(L74:L77)</f>
        <v>0</v>
      </c>
      <c r="M73" s="71" t="n">
        <f aca="false">SUM(M74:M77)</f>
        <v>0</v>
      </c>
      <c r="N73" s="71" t="n">
        <f aca="false">SUM(N74:N77)</f>
        <v>0</v>
      </c>
      <c r="O73" s="56" t="n">
        <f aca="false">G73/F73*100</f>
        <v>100</v>
      </c>
      <c r="P73" s="49"/>
    </row>
    <row r="74" s="50" customFormat="true" ht="24.95" hidden="false" customHeight="true" outlineLevel="0" collapsed="false">
      <c r="A74" s="95"/>
      <c r="B74" s="86"/>
      <c r="C74" s="73" t="n">
        <v>4010</v>
      </c>
      <c r="D74" s="59" t="s">
        <v>25</v>
      </c>
      <c r="E74" s="60" t="n">
        <v>39000</v>
      </c>
      <c r="F74" s="60" t="n">
        <v>39000</v>
      </c>
      <c r="G74" s="60" t="n">
        <v>39000</v>
      </c>
      <c r="H74" s="60" t="n">
        <v>39000</v>
      </c>
      <c r="I74" s="96"/>
      <c r="J74" s="96"/>
      <c r="K74" s="96"/>
      <c r="L74" s="96"/>
      <c r="M74" s="96"/>
      <c r="N74" s="90"/>
      <c r="O74" s="64" t="n">
        <f aca="false">G74/F74*100</f>
        <v>100</v>
      </c>
      <c r="P74" s="49"/>
    </row>
    <row r="75" s="50" customFormat="true" ht="24.95" hidden="false" customHeight="true" outlineLevel="0" collapsed="false">
      <c r="A75" s="95"/>
      <c r="B75" s="86"/>
      <c r="C75" s="73" t="n">
        <v>4110</v>
      </c>
      <c r="D75" s="74" t="s">
        <v>26</v>
      </c>
      <c r="E75" s="75" t="n">
        <v>6400</v>
      </c>
      <c r="F75" s="75" t="n">
        <v>6000</v>
      </c>
      <c r="G75" s="75" t="n">
        <v>6000</v>
      </c>
      <c r="H75" s="75" t="n">
        <v>6000</v>
      </c>
      <c r="I75" s="96"/>
      <c r="J75" s="96"/>
      <c r="K75" s="96"/>
      <c r="L75" s="96"/>
      <c r="M75" s="96"/>
      <c r="N75" s="90"/>
      <c r="O75" s="64" t="n">
        <f aca="false">G75/F75*100</f>
        <v>100</v>
      </c>
      <c r="P75" s="49"/>
    </row>
    <row r="76" s="50" customFormat="true" ht="24.95" hidden="false" customHeight="true" outlineLevel="0" collapsed="false">
      <c r="A76" s="95"/>
      <c r="B76" s="86"/>
      <c r="C76" s="73" t="n">
        <v>4120</v>
      </c>
      <c r="D76" s="65" t="s">
        <v>27</v>
      </c>
      <c r="E76" s="66" t="n">
        <v>950</v>
      </c>
      <c r="F76" s="66" t="n">
        <v>900</v>
      </c>
      <c r="G76" s="66" t="n">
        <v>900</v>
      </c>
      <c r="H76" s="66" t="n">
        <v>900</v>
      </c>
      <c r="I76" s="96"/>
      <c r="J76" s="96"/>
      <c r="K76" s="96"/>
      <c r="L76" s="96"/>
      <c r="M76" s="96"/>
      <c r="N76" s="90"/>
      <c r="O76" s="64" t="n">
        <f aca="false">G76/F76*100</f>
        <v>100</v>
      </c>
      <c r="P76" s="49"/>
    </row>
    <row r="77" s="50" customFormat="true" ht="24.95" hidden="false" customHeight="true" outlineLevel="0" collapsed="false">
      <c r="A77" s="95"/>
      <c r="B77" s="86"/>
      <c r="C77" s="73" t="n">
        <v>4210</v>
      </c>
      <c r="D77" s="91" t="s">
        <v>38</v>
      </c>
      <c r="E77" s="92" t="n">
        <v>649</v>
      </c>
      <c r="F77" s="92" t="n">
        <v>2835</v>
      </c>
      <c r="G77" s="92" t="n">
        <v>2835</v>
      </c>
      <c r="H77" s="92" t="n">
        <v>2835</v>
      </c>
      <c r="I77" s="96" t="n">
        <v>0</v>
      </c>
      <c r="J77" s="96"/>
      <c r="K77" s="96"/>
      <c r="L77" s="96"/>
      <c r="M77" s="96"/>
      <c r="N77" s="90"/>
      <c r="O77" s="64" t="n">
        <f aca="false">G77/F77*100</f>
        <v>100</v>
      </c>
      <c r="P77" s="49"/>
    </row>
    <row r="78" s="50" customFormat="true" ht="24.95" hidden="false" customHeight="true" outlineLevel="0" collapsed="false">
      <c r="A78" s="108"/>
      <c r="B78" s="85" t="n">
        <v>75022</v>
      </c>
      <c r="C78" s="69"/>
      <c r="D78" s="109" t="s">
        <v>55</v>
      </c>
      <c r="E78" s="83" t="n">
        <f aca="false">SUM(E79:E81)</f>
        <v>160000</v>
      </c>
      <c r="F78" s="83" t="n">
        <f aca="false">SUM(F79:F81)</f>
        <v>160000</v>
      </c>
      <c r="G78" s="83" t="n">
        <f aca="false">SUM(G79:G81)</f>
        <v>154640.42</v>
      </c>
      <c r="H78" s="83" t="n">
        <f aca="false">SUM(H79:H81)</f>
        <v>0</v>
      </c>
      <c r="I78" s="83" t="n">
        <f aca="false">SUM(I79:I81)</f>
        <v>48395.5</v>
      </c>
      <c r="J78" s="83" t="n">
        <f aca="false">SUM(J79:J81)</f>
        <v>0</v>
      </c>
      <c r="K78" s="83" t="n">
        <f aca="false">SUM(K79:K81)</f>
        <v>106244.92</v>
      </c>
      <c r="L78" s="83" t="n">
        <f aca="false">SUM(L79:L81)</f>
        <v>0</v>
      </c>
      <c r="M78" s="83" t="n">
        <f aca="false">SUM(M79:M81)</f>
        <v>0</v>
      </c>
      <c r="N78" s="83" t="n">
        <f aca="false">SUM(N79:N81)</f>
        <v>0</v>
      </c>
      <c r="O78" s="56" t="n">
        <f aca="false">G78/F78*100</f>
        <v>96.6502625</v>
      </c>
      <c r="P78" s="49"/>
    </row>
    <row r="79" s="50" customFormat="true" ht="24.95" hidden="false" customHeight="true" outlineLevel="0" collapsed="false">
      <c r="A79" s="95"/>
      <c r="B79" s="86"/>
      <c r="C79" s="73" t="n">
        <v>3030</v>
      </c>
      <c r="D79" s="74" t="s">
        <v>56</v>
      </c>
      <c r="E79" s="75" t="n">
        <v>110000</v>
      </c>
      <c r="F79" s="75" t="n">
        <v>110000</v>
      </c>
      <c r="G79" s="75" t="n">
        <v>106244.92</v>
      </c>
      <c r="H79" s="96"/>
      <c r="I79" s="96"/>
      <c r="J79" s="96"/>
      <c r="K79" s="75" t="n">
        <v>106244.92</v>
      </c>
      <c r="L79" s="96"/>
      <c r="M79" s="96"/>
      <c r="N79" s="90"/>
      <c r="O79" s="64" t="n">
        <f aca="false">G79/F79*100</f>
        <v>96.5862909090909</v>
      </c>
      <c r="P79" s="49"/>
    </row>
    <row r="80" s="50" customFormat="true" ht="24.95" hidden="false" customHeight="true" outlineLevel="0" collapsed="false">
      <c r="A80" s="95"/>
      <c r="B80" s="86"/>
      <c r="C80" s="73" t="n">
        <v>4210</v>
      </c>
      <c r="D80" s="91" t="s">
        <v>38</v>
      </c>
      <c r="E80" s="92" t="n">
        <v>20000</v>
      </c>
      <c r="F80" s="92" t="n">
        <v>20000</v>
      </c>
      <c r="G80" s="92" t="n">
        <v>19257.07</v>
      </c>
      <c r="H80" s="96"/>
      <c r="I80" s="92" t="n">
        <v>19257.07</v>
      </c>
      <c r="J80" s="96"/>
      <c r="K80" s="96"/>
      <c r="L80" s="96"/>
      <c r="M80" s="96"/>
      <c r="N80" s="90"/>
      <c r="O80" s="64" t="n">
        <f aca="false">G80/F80*100</f>
        <v>96.28535</v>
      </c>
      <c r="P80" s="49"/>
    </row>
    <row r="81" s="50" customFormat="true" ht="24.95" hidden="false" customHeight="true" outlineLevel="0" collapsed="false">
      <c r="A81" s="95"/>
      <c r="B81" s="86"/>
      <c r="C81" s="73" t="n">
        <v>4300</v>
      </c>
      <c r="D81" s="74" t="s">
        <v>41</v>
      </c>
      <c r="E81" s="75" t="n">
        <v>30000</v>
      </c>
      <c r="F81" s="75" t="n">
        <v>30000</v>
      </c>
      <c r="G81" s="75" t="n">
        <v>29138.43</v>
      </c>
      <c r="H81" s="96"/>
      <c r="I81" s="75" t="n">
        <v>29138.43</v>
      </c>
      <c r="J81" s="96"/>
      <c r="K81" s="96"/>
      <c r="L81" s="96"/>
      <c r="M81" s="96"/>
      <c r="N81" s="90"/>
      <c r="O81" s="64" t="n">
        <f aca="false">G81/F81*100</f>
        <v>97.1281</v>
      </c>
      <c r="P81" s="49"/>
    </row>
    <row r="82" s="100" customFormat="true" ht="24.95" hidden="false" customHeight="true" outlineLevel="0" collapsed="false">
      <c r="A82" s="108"/>
      <c r="B82" s="85" t="n">
        <v>75023</v>
      </c>
      <c r="C82" s="69"/>
      <c r="D82" s="70" t="s">
        <v>57</v>
      </c>
      <c r="E82" s="71" t="n">
        <f aca="false">SUM(E83:E96)</f>
        <v>2309705</v>
      </c>
      <c r="F82" s="71" t="n">
        <f aca="false">SUM(F83:F96)</f>
        <v>2370205</v>
      </c>
      <c r="G82" s="71" t="n">
        <f aca="false">SUM(G83:G96)</f>
        <v>2317275.37</v>
      </c>
      <c r="H82" s="71" t="n">
        <f aca="false">SUM(H83:H96)</f>
        <v>1915947.93</v>
      </c>
      <c r="I82" s="71" t="n">
        <f aca="false">SUM(I83:I96)</f>
        <v>401327.44</v>
      </c>
      <c r="J82" s="71" t="n">
        <f aca="false">SUM(J83:J96)</f>
        <v>0</v>
      </c>
      <c r="K82" s="71" t="n">
        <f aca="false">SUM(K83:K96)</f>
        <v>0</v>
      </c>
      <c r="L82" s="71" t="n">
        <f aca="false">SUM(L83:L96)</f>
        <v>0</v>
      </c>
      <c r="M82" s="71" t="n">
        <f aca="false">SUM(M83:M96)</f>
        <v>0</v>
      </c>
      <c r="N82" s="71" t="n">
        <f aca="false">SUM(N83:N96)</f>
        <v>0</v>
      </c>
      <c r="O82" s="56" t="n">
        <f aca="false">G82/F82*100</f>
        <v>97.7668754390443</v>
      </c>
      <c r="P82" s="49"/>
    </row>
    <row r="83" s="50" customFormat="true" ht="24.95" hidden="false" customHeight="true" outlineLevel="0" collapsed="false">
      <c r="A83" s="95"/>
      <c r="B83" s="86"/>
      <c r="C83" s="73" t="n">
        <v>4010</v>
      </c>
      <c r="D83" s="59" t="s">
        <v>25</v>
      </c>
      <c r="E83" s="60" t="n">
        <v>1450000</v>
      </c>
      <c r="F83" s="60" t="n">
        <v>1480000</v>
      </c>
      <c r="G83" s="60" t="n">
        <v>1479673.48</v>
      </c>
      <c r="H83" s="60" t="n">
        <v>1479673.48</v>
      </c>
      <c r="I83" s="96"/>
      <c r="J83" s="96"/>
      <c r="K83" s="96"/>
      <c r="L83" s="96"/>
      <c r="M83" s="96"/>
      <c r="N83" s="96"/>
      <c r="O83" s="64" t="n">
        <f aca="false">G83/F83*100</f>
        <v>99.9779378378378</v>
      </c>
      <c r="P83" s="49"/>
    </row>
    <row r="84" s="50" customFormat="true" ht="24.95" hidden="false" customHeight="true" outlineLevel="0" collapsed="false">
      <c r="A84" s="95"/>
      <c r="B84" s="86"/>
      <c r="C84" s="73" t="n">
        <v>4040</v>
      </c>
      <c r="D84" s="74" t="s">
        <v>37</v>
      </c>
      <c r="E84" s="75" t="n">
        <v>115000</v>
      </c>
      <c r="F84" s="75" t="n">
        <v>115000</v>
      </c>
      <c r="G84" s="75" t="n">
        <v>115000</v>
      </c>
      <c r="H84" s="75" t="n">
        <v>115000</v>
      </c>
      <c r="I84" s="96"/>
      <c r="J84" s="96"/>
      <c r="K84" s="96"/>
      <c r="L84" s="96"/>
      <c r="M84" s="96"/>
      <c r="N84" s="96"/>
      <c r="O84" s="64" t="n">
        <f aca="false">G84/F84*100</f>
        <v>100</v>
      </c>
      <c r="P84" s="49"/>
    </row>
    <row r="85" s="50" customFormat="true" ht="24.95" hidden="false" customHeight="true" outlineLevel="0" collapsed="false">
      <c r="A85" s="95"/>
      <c r="B85" s="86"/>
      <c r="C85" s="73" t="n">
        <v>4110</v>
      </c>
      <c r="D85" s="74" t="s">
        <v>26</v>
      </c>
      <c r="E85" s="75" t="n">
        <v>270600</v>
      </c>
      <c r="F85" s="75" t="n">
        <v>275600</v>
      </c>
      <c r="G85" s="75" t="n">
        <v>258518.08</v>
      </c>
      <c r="H85" s="75" t="n">
        <v>258518.08</v>
      </c>
      <c r="I85" s="96"/>
      <c r="J85" s="96"/>
      <c r="K85" s="96"/>
      <c r="L85" s="96"/>
      <c r="M85" s="96"/>
      <c r="N85" s="96"/>
      <c r="O85" s="64" t="n">
        <f aca="false">G85/F85*100</f>
        <v>93.801915820029</v>
      </c>
      <c r="P85" s="49"/>
    </row>
    <row r="86" s="50" customFormat="true" ht="24.95" hidden="false" customHeight="true" outlineLevel="0" collapsed="false">
      <c r="A86" s="95"/>
      <c r="B86" s="86"/>
      <c r="C86" s="73" t="n">
        <v>4120</v>
      </c>
      <c r="D86" s="65" t="s">
        <v>27</v>
      </c>
      <c r="E86" s="66" t="n">
        <v>40000</v>
      </c>
      <c r="F86" s="66" t="n">
        <v>35500</v>
      </c>
      <c r="G86" s="66" t="n">
        <v>33391.87</v>
      </c>
      <c r="H86" s="66" t="n">
        <v>33391.87</v>
      </c>
      <c r="I86" s="96"/>
      <c r="J86" s="96"/>
      <c r="K86" s="96"/>
      <c r="L86" s="96"/>
      <c r="M86" s="96"/>
      <c r="N86" s="96"/>
      <c r="O86" s="64" t="n">
        <f aca="false">G86/F86*100</f>
        <v>94.0616056338028</v>
      </c>
      <c r="P86" s="49"/>
    </row>
    <row r="87" s="50" customFormat="true" ht="24.95" hidden="false" customHeight="true" outlineLevel="0" collapsed="false">
      <c r="A87" s="95"/>
      <c r="B87" s="86"/>
      <c r="C87" s="73" t="n">
        <v>4170</v>
      </c>
      <c r="D87" s="65" t="s">
        <v>28</v>
      </c>
      <c r="E87" s="66" t="n">
        <v>30000</v>
      </c>
      <c r="F87" s="66" t="n">
        <v>30000</v>
      </c>
      <c r="G87" s="66" t="n">
        <v>29364.5</v>
      </c>
      <c r="H87" s="66" t="n">
        <v>29364.5</v>
      </c>
      <c r="I87" s="96"/>
      <c r="J87" s="96"/>
      <c r="K87" s="96"/>
      <c r="L87" s="96"/>
      <c r="M87" s="96"/>
      <c r="N87" s="96"/>
      <c r="O87" s="64" t="n">
        <f aca="false">G87/F87*100</f>
        <v>97.8816666666667</v>
      </c>
      <c r="P87" s="49"/>
    </row>
    <row r="88" s="50" customFormat="true" ht="24.95" hidden="false" customHeight="true" outlineLevel="0" collapsed="false">
      <c r="A88" s="95"/>
      <c r="B88" s="86"/>
      <c r="C88" s="73" t="n">
        <v>4210</v>
      </c>
      <c r="D88" s="91" t="s">
        <v>38</v>
      </c>
      <c r="E88" s="92" t="n">
        <v>99105</v>
      </c>
      <c r="F88" s="92" t="n">
        <v>109105</v>
      </c>
      <c r="G88" s="66" t="n">
        <v>107263.3</v>
      </c>
      <c r="H88" s="96"/>
      <c r="I88" s="66" t="n">
        <v>107263.3</v>
      </c>
      <c r="J88" s="96"/>
      <c r="K88" s="96"/>
      <c r="L88" s="96"/>
      <c r="M88" s="96"/>
      <c r="N88" s="96"/>
      <c r="O88" s="64" t="n">
        <f aca="false">G88/F88*100</f>
        <v>98.3119930342331</v>
      </c>
      <c r="P88" s="49"/>
    </row>
    <row r="89" s="50" customFormat="true" ht="24.95" hidden="false" customHeight="true" outlineLevel="0" collapsed="false">
      <c r="A89" s="95"/>
      <c r="B89" s="86"/>
      <c r="C89" s="73" t="n">
        <v>4260</v>
      </c>
      <c r="D89" s="91" t="s">
        <v>39</v>
      </c>
      <c r="E89" s="92" t="n">
        <v>50000</v>
      </c>
      <c r="F89" s="92" t="n">
        <v>45000</v>
      </c>
      <c r="G89" s="92" t="n">
        <v>30176.3</v>
      </c>
      <c r="H89" s="96"/>
      <c r="I89" s="92" t="n">
        <v>30176.3</v>
      </c>
      <c r="J89" s="96"/>
      <c r="K89" s="96"/>
      <c r="L89" s="96"/>
      <c r="M89" s="96"/>
      <c r="N89" s="96"/>
      <c r="O89" s="64" t="n">
        <f aca="false">G89/F89*100</f>
        <v>67.0584444444445</v>
      </c>
      <c r="P89" s="49"/>
    </row>
    <row r="90" s="50" customFormat="true" ht="24.95" hidden="false" customHeight="true" outlineLevel="0" collapsed="false">
      <c r="A90" s="95"/>
      <c r="B90" s="86"/>
      <c r="C90" s="73" t="n">
        <v>4270</v>
      </c>
      <c r="D90" s="91" t="s">
        <v>40</v>
      </c>
      <c r="E90" s="92" t="n">
        <v>30000</v>
      </c>
      <c r="F90" s="92" t="n">
        <v>30000</v>
      </c>
      <c r="G90" s="92" t="n">
        <v>27993.7</v>
      </c>
      <c r="H90" s="96"/>
      <c r="I90" s="92" t="n">
        <v>27993.7</v>
      </c>
      <c r="J90" s="96"/>
      <c r="K90" s="96"/>
      <c r="L90" s="96"/>
      <c r="M90" s="96"/>
      <c r="N90" s="96"/>
      <c r="O90" s="64" t="n">
        <f aca="false">G90/F90*100</f>
        <v>93.3123333333333</v>
      </c>
      <c r="P90" s="49"/>
    </row>
    <row r="91" s="50" customFormat="true" ht="24.95" hidden="false" customHeight="true" outlineLevel="0" collapsed="false">
      <c r="A91" s="95"/>
      <c r="B91" s="86"/>
      <c r="C91" s="73" t="n">
        <v>4300</v>
      </c>
      <c r="D91" s="74" t="s">
        <v>41</v>
      </c>
      <c r="E91" s="75" t="n">
        <v>100000</v>
      </c>
      <c r="F91" s="75" t="n">
        <v>125000</v>
      </c>
      <c r="G91" s="92" t="n">
        <v>124010.65</v>
      </c>
      <c r="H91" s="96"/>
      <c r="I91" s="92" t="n">
        <v>124010.65</v>
      </c>
      <c r="J91" s="96"/>
      <c r="K91" s="96"/>
      <c r="L91" s="96"/>
      <c r="M91" s="96"/>
      <c r="N91" s="96"/>
      <c r="O91" s="64" t="n">
        <f aca="false">G91/F91*100</f>
        <v>99.20852</v>
      </c>
      <c r="P91" s="49"/>
    </row>
    <row r="92" s="50" customFormat="true" ht="39.95" hidden="false" customHeight="true" outlineLevel="0" collapsed="false">
      <c r="A92" s="95"/>
      <c r="B92" s="86"/>
      <c r="C92" s="73" t="n">
        <v>4360</v>
      </c>
      <c r="D92" s="74" t="s">
        <v>52</v>
      </c>
      <c r="E92" s="75" t="n">
        <v>20000</v>
      </c>
      <c r="F92" s="75" t="n">
        <v>30000</v>
      </c>
      <c r="G92" s="75" t="n">
        <v>20234.73</v>
      </c>
      <c r="H92" s="96"/>
      <c r="I92" s="75" t="n">
        <v>20234.73</v>
      </c>
      <c r="J92" s="96"/>
      <c r="K92" s="96"/>
      <c r="L92" s="96"/>
      <c r="M92" s="96"/>
      <c r="N92" s="96"/>
      <c r="O92" s="64" t="n">
        <f aca="false">G92/F92*100</f>
        <v>67.4491</v>
      </c>
      <c r="P92" s="49"/>
    </row>
    <row r="93" s="50" customFormat="true" ht="39.95" hidden="false" customHeight="true" outlineLevel="0" collapsed="false">
      <c r="A93" s="95"/>
      <c r="B93" s="86"/>
      <c r="C93" s="73" t="n">
        <v>4370</v>
      </c>
      <c r="D93" s="74" t="s">
        <v>58</v>
      </c>
      <c r="E93" s="75" t="n">
        <v>20000</v>
      </c>
      <c r="F93" s="75" t="n">
        <v>0</v>
      </c>
      <c r="G93" s="75" t="n">
        <v>0</v>
      </c>
      <c r="H93" s="96"/>
      <c r="I93" s="75" t="n">
        <v>0</v>
      </c>
      <c r="J93" s="96"/>
      <c r="K93" s="96"/>
      <c r="L93" s="96"/>
      <c r="M93" s="96"/>
      <c r="N93" s="96"/>
      <c r="O93" s="64"/>
      <c r="P93" s="49"/>
    </row>
    <row r="94" s="50" customFormat="true" ht="24.95" hidden="false" customHeight="true" outlineLevel="0" collapsed="false">
      <c r="A94" s="95"/>
      <c r="B94" s="86"/>
      <c r="C94" s="73" t="n">
        <v>4410</v>
      </c>
      <c r="D94" s="91" t="s">
        <v>59</v>
      </c>
      <c r="E94" s="92" t="n">
        <v>30000</v>
      </c>
      <c r="F94" s="92" t="n">
        <v>40000</v>
      </c>
      <c r="G94" s="75" t="n">
        <v>36893.02</v>
      </c>
      <c r="H94" s="96"/>
      <c r="I94" s="75" t="n">
        <v>36893.02</v>
      </c>
      <c r="J94" s="96"/>
      <c r="K94" s="96"/>
      <c r="L94" s="96"/>
      <c r="M94" s="96"/>
      <c r="N94" s="96"/>
      <c r="O94" s="64" t="n">
        <f aca="false">G94/F94*100</f>
        <v>92.23255</v>
      </c>
      <c r="P94" s="49"/>
    </row>
    <row r="95" s="50" customFormat="true" ht="24.95" hidden="false" customHeight="true" outlineLevel="0" collapsed="false">
      <c r="A95" s="95"/>
      <c r="B95" s="86"/>
      <c r="C95" s="73" t="n">
        <v>4430</v>
      </c>
      <c r="D95" s="74" t="s">
        <v>34</v>
      </c>
      <c r="E95" s="75" t="n">
        <v>20000</v>
      </c>
      <c r="F95" s="75" t="n">
        <v>20000</v>
      </c>
      <c r="G95" s="75" t="n">
        <v>19755.74</v>
      </c>
      <c r="H95" s="76"/>
      <c r="I95" s="75" t="n">
        <v>19755.74</v>
      </c>
      <c r="J95" s="96"/>
      <c r="K95" s="96"/>
      <c r="L95" s="96"/>
      <c r="M95" s="96"/>
      <c r="N95" s="96"/>
      <c r="O95" s="64" t="n">
        <f aca="false">G95/F95*100</f>
        <v>98.7787</v>
      </c>
      <c r="P95" s="49"/>
    </row>
    <row r="96" s="50" customFormat="true" ht="35.1" hidden="false" customHeight="true" outlineLevel="0" collapsed="false">
      <c r="A96" s="95"/>
      <c r="B96" s="86"/>
      <c r="C96" s="73" t="n">
        <v>4440</v>
      </c>
      <c r="D96" s="74" t="s">
        <v>47</v>
      </c>
      <c r="E96" s="75" t="n">
        <v>35000</v>
      </c>
      <c r="F96" s="75" t="n">
        <v>35000</v>
      </c>
      <c r="G96" s="75" t="n">
        <v>35000</v>
      </c>
      <c r="H96" s="96"/>
      <c r="I96" s="75" t="n">
        <v>35000</v>
      </c>
      <c r="J96" s="96"/>
      <c r="K96" s="96"/>
      <c r="L96" s="96"/>
      <c r="M96" s="96"/>
      <c r="N96" s="96"/>
      <c r="O96" s="64" t="n">
        <f aca="false">G96/F96*100</f>
        <v>100</v>
      </c>
      <c r="P96" s="49"/>
    </row>
    <row r="97" s="100" customFormat="true" ht="24.95" hidden="false" customHeight="true" outlineLevel="0" collapsed="false">
      <c r="A97" s="108"/>
      <c r="B97" s="85" t="n">
        <v>75075</v>
      </c>
      <c r="C97" s="69"/>
      <c r="D97" s="70" t="s">
        <v>60</v>
      </c>
      <c r="E97" s="71" t="n">
        <f aca="false">SUM(E98:E99)</f>
        <v>116420</v>
      </c>
      <c r="F97" s="71" t="n">
        <f aca="false">SUM(F98:F99)</f>
        <v>154036</v>
      </c>
      <c r="G97" s="71" t="n">
        <f aca="false">SUM(G98:G99)</f>
        <v>140941.13</v>
      </c>
      <c r="H97" s="71" t="n">
        <f aca="false">SUM(H98:H99)</f>
        <v>0</v>
      </c>
      <c r="I97" s="71" t="n">
        <f aca="false">SUM(I98:I99)</f>
        <v>140941.13</v>
      </c>
      <c r="J97" s="71" t="n">
        <f aca="false">SUM(J98:J99)</f>
        <v>0</v>
      </c>
      <c r="K97" s="71" t="n">
        <f aca="false">SUM(K98:K99)</f>
        <v>0</v>
      </c>
      <c r="L97" s="71" t="n">
        <f aca="false">SUM(L98:L99)</f>
        <v>0</v>
      </c>
      <c r="M97" s="71" t="n">
        <f aca="false">SUM(M98:M99)</f>
        <v>0</v>
      </c>
      <c r="N97" s="71" t="n">
        <f aca="false">SUM(N98:N99)</f>
        <v>0</v>
      </c>
      <c r="O97" s="56" t="n">
        <f aca="false">G97/F97*100</f>
        <v>91.4988249500117</v>
      </c>
      <c r="P97" s="49"/>
    </row>
    <row r="98" s="50" customFormat="true" ht="24.95" hidden="false" customHeight="true" outlineLevel="0" collapsed="false">
      <c r="A98" s="95"/>
      <c r="B98" s="86"/>
      <c r="C98" s="73" t="n">
        <v>4210</v>
      </c>
      <c r="D98" s="91" t="s">
        <v>38</v>
      </c>
      <c r="E98" s="92" t="n">
        <v>50000</v>
      </c>
      <c r="F98" s="89" t="n">
        <v>50000</v>
      </c>
      <c r="G98" s="88" t="n">
        <v>49270.56</v>
      </c>
      <c r="H98" s="88"/>
      <c r="I98" s="88" t="n">
        <v>49270.56</v>
      </c>
      <c r="J98" s="96"/>
      <c r="K98" s="96"/>
      <c r="L98" s="96"/>
      <c r="M98" s="96"/>
      <c r="N98" s="96"/>
      <c r="O98" s="64" t="n">
        <f aca="false">G98/F98*100</f>
        <v>98.54112</v>
      </c>
      <c r="P98" s="49"/>
    </row>
    <row r="99" s="50" customFormat="true" ht="24.95" hidden="false" customHeight="true" outlineLevel="0" collapsed="false">
      <c r="A99" s="95"/>
      <c r="B99" s="86"/>
      <c r="C99" s="73" t="n">
        <v>4300</v>
      </c>
      <c r="D99" s="74" t="s">
        <v>41</v>
      </c>
      <c r="E99" s="75" t="n">
        <v>66420</v>
      </c>
      <c r="F99" s="89" t="n">
        <v>104036</v>
      </c>
      <c r="G99" s="88" t="n">
        <v>91670.57</v>
      </c>
      <c r="H99" s="88"/>
      <c r="I99" s="88" t="n">
        <v>91670.57</v>
      </c>
      <c r="J99" s="96"/>
      <c r="K99" s="96"/>
      <c r="L99" s="96"/>
      <c r="M99" s="96"/>
      <c r="N99" s="96"/>
      <c r="O99" s="64" t="n">
        <f aca="false">G99/F99*100</f>
        <v>88.1142777500096</v>
      </c>
      <c r="P99" s="49"/>
    </row>
    <row r="100" s="100" customFormat="true" ht="24.95" hidden="false" customHeight="true" outlineLevel="0" collapsed="false">
      <c r="A100" s="101"/>
      <c r="B100" s="52" t="n">
        <v>75095</v>
      </c>
      <c r="C100" s="69"/>
      <c r="D100" s="94" t="s">
        <v>33</v>
      </c>
      <c r="E100" s="71" t="n">
        <f aca="false">SUM(E101:E104)</f>
        <v>89000</v>
      </c>
      <c r="F100" s="71" t="n">
        <f aca="false">SUM(F101:F104)</f>
        <v>106835</v>
      </c>
      <c r="G100" s="71" t="n">
        <f aca="false">SUM(G101:G104)</f>
        <v>88847.21</v>
      </c>
      <c r="H100" s="71" t="n">
        <f aca="false">SUM(H101:H104)</f>
        <v>0</v>
      </c>
      <c r="I100" s="71" t="n">
        <f aca="false">SUM(I101:I104)</f>
        <v>74947.21</v>
      </c>
      <c r="J100" s="71" t="n">
        <f aca="false">SUM(J101:J104)</f>
        <v>0</v>
      </c>
      <c r="K100" s="71" t="n">
        <f aca="false">SUM(K101:K104)</f>
        <v>13900</v>
      </c>
      <c r="L100" s="71" t="n">
        <f aca="false">SUM(L101:L104)</f>
        <v>0</v>
      </c>
      <c r="M100" s="71" t="n">
        <f aca="false">SUM(M101:M104)</f>
        <v>0</v>
      </c>
      <c r="N100" s="71" t="n">
        <f aca="false">SUM(N101:N104)</f>
        <v>0</v>
      </c>
      <c r="O100" s="56" t="n">
        <f aca="false">G100/F100*100</f>
        <v>83.1630177376328</v>
      </c>
      <c r="P100" s="49"/>
    </row>
    <row r="101" s="50" customFormat="true" ht="60" hidden="false" customHeight="true" outlineLevel="0" collapsed="false">
      <c r="A101" s="102"/>
      <c r="B101" s="105"/>
      <c r="C101" s="73" t="n">
        <v>2900</v>
      </c>
      <c r="D101" s="110" t="s">
        <v>61</v>
      </c>
      <c r="E101" s="75" t="n">
        <v>20000</v>
      </c>
      <c r="F101" s="89" t="n">
        <v>20000</v>
      </c>
      <c r="G101" s="88" t="n">
        <v>18625.63</v>
      </c>
      <c r="H101" s="88"/>
      <c r="I101" s="88" t="n">
        <v>18625.63</v>
      </c>
      <c r="J101" s="96"/>
      <c r="K101" s="96"/>
      <c r="L101" s="96"/>
      <c r="M101" s="96"/>
      <c r="N101" s="90"/>
      <c r="O101" s="64" t="n">
        <f aca="false">G101/F101*100</f>
        <v>93.12815</v>
      </c>
      <c r="P101" s="49"/>
    </row>
    <row r="102" s="50" customFormat="true" ht="24.95" hidden="false" customHeight="true" outlineLevel="0" collapsed="false">
      <c r="A102" s="102"/>
      <c r="B102" s="103"/>
      <c r="C102" s="73" t="n">
        <v>3030</v>
      </c>
      <c r="D102" s="74" t="s">
        <v>56</v>
      </c>
      <c r="E102" s="75" t="n">
        <v>24000</v>
      </c>
      <c r="F102" s="89" t="n">
        <v>24000</v>
      </c>
      <c r="G102" s="88" t="n">
        <v>13900</v>
      </c>
      <c r="H102" s="88"/>
      <c r="I102" s="88"/>
      <c r="J102" s="96"/>
      <c r="K102" s="88" t="n">
        <v>13900</v>
      </c>
      <c r="L102" s="96"/>
      <c r="M102" s="96"/>
      <c r="N102" s="90"/>
      <c r="O102" s="64" t="n">
        <f aca="false">G102/F102*100</f>
        <v>57.9166666666667</v>
      </c>
      <c r="P102" s="49"/>
    </row>
    <row r="103" s="50" customFormat="true" ht="24.95" hidden="false" customHeight="true" outlineLevel="0" collapsed="false">
      <c r="A103" s="102"/>
      <c r="B103" s="103"/>
      <c r="C103" s="73" t="n">
        <v>4100</v>
      </c>
      <c r="D103" s="110" t="s">
        <v>62</v>
      </c>
      <c r="E103" s="75" t="n">
        <v>45000</v>
      </c>
      <c r="F103" s="89" t="n">
        <v>45000</v>
      </c>
      <c r="G103" s="88" t="n">
        <v>39287.62</v>
      </c>
      <c r="H103" s="88"/>
      <c r="I103" s="88" t="n">
        <v>39287.62</v>
      </c>
      <c r="J103" s="96"/>
      <c r="K103" s="96"/>
      <c r="L103" s="96"/>
      <c r="M103" s="96"/>
      <c r="N103" s="90"/>
      <c r="O103" s="64" t="n">
        <f aca="false">G103/F103*100</f>
        <v>87.3058222222222</v>
      </c>
      <c r="P103" s="49"/>
    </row>
    <row r="104" s="50" customFormat="true" ht="24.95" hidden="false" customHeight="true" outlineLevel="0" collapsed="false">
      <c r="A104" s="102"/>
      <c r="B104" s="103"/>
      <c r="C104" s="73" t="n">
        <v>4300</v>
      </c>
      <c r="D104" s="74" t="s">
        <v>41</v>
      </c>
      <c r="E104" s="75" t="n">
        <v>0</v>
      </c>
      <c r="F104" s="89" t="n">
        <v>17835</v>
      </c>
      <c r="G104" s="88" t="n">
        <v>17033.96</v>
      </c>
      <c r="H104" s="88"/>
      <c r="I104" s="88" t="n">
        <v>17033.96</v>
      </c>
      <c r="J104" s="96"/>
      <c r="K104" s="96"/>
      <c r="L104" s="96"/>
      <c r="M104" s="96"/>
      <c r="N104" s="90"/>
      <c r="O104" s="64" t="n">
        <f aca="false">G104/F104*100</f>
        <v>95.5086066722736</v>
      </c>
      <c r="P104" s="49"/>
    </row>
    <row r="105" s="100" customFormat="true" ht="35.1" hidden="false" customHeight="true" outlineLevel="0" collapsed="false">
      <c r="A105" s="111" t="n">
        <v>751</v>
      </c>
      <c r="B105" s="52"/>
      <c r="C105" s="69"/>
      <c r="D105" s="70" t="s">
        <v>63</v>
      </c>
      <c r="E105" s="83" t="n">
        <f aca="false">SUM(E106,E108,E113,E118)</f>
        <v>916</v>
      </c>
      <c r="F105" s="83" t="n">
        <f aca="false">SUM(F106,F108,F113,F118)</f>
        <v>56423</v>
      </c>
      <c r="G105" s="83" t="n">
        <f aca="false">SUM(G106,G108,G113,G118)</f>
        <v>56263</v>
      </c>
      <c r="H105" s="83" t="n">
        <f aca="false">SUM(H106,H108,H113,H118)</f>
        <v>11841</v>
      </c>
      <c r="I105" s="83" t="n">
        <f aca="false">SUM(I106,I108,I113,I118)</f>
        <v>15582</v>
      </c>
      <c r="J105" s="83" t="n">
        <f aca="false">SUM(J106,J108,J113,J118)</f>
        <v>0</v>
      </c>
      <c r="K105" s="83" t="n">
        <f aca="false">SUM(K106,K108,K113,K118)</f>
        <v>28840</v>
      </c>
      <c r="L105" s="83" t="n">
        <f aca="false">SUM(L106,L108,L113,L118)</f>
        <v>0</v>
      </c>
      <c r="M105" s="83" t="n">
        <f aca="false">SUM(M106,M108,M113,M118)</f>
        <v>0</v>
      </c>
      <c r="N105" s="83" t="n">
        <f aca="false">SUM(N106,N108,N113,N118)</f>
        <v>0</v>
      </c>
      <c r="O105" s="56" t="n">
        <f aca="false">G105/F105*100</f>
        <v>99.7164276979246</v>
      </c>
      <c r="P105" s="49"/>
    </row>
    <row r="106" s="100" customFormat="true" ht="31.5" hidden="false" customHeight="false" outlineLevel="0" collapsed="false">
      <c r="A106" s="112"/>
      <c r="B106" s="85" t="n">
        <v>75101</v>
      </c>
      <c r="C106" s="69"/>
      <c r="D106" s="70" t="s">
        <v>64</v>
      </c>
      <c r="E106" s="83" t="n">
        <f aca="false">SUM(E107)</f>
        <v>916</v>
      </c>
      <c r="F106" s="83" t="n">
        <f aca="false">SUM(F107)</f>
        <v>916</v>
      </c>
      <c r="G106" s="83" t="n">
        <f aca="false">SUM(G107)</f>
        <v>916</v>
      </c>
      <c r="H106" s="83" t="n">
        <f aca="false">SUM(H107)</f>
        <v>0</v>
      </c>
      <c r="I106" s="83" t="n">
        <f aca="false">SUM(I107)</f>
        <v>916</v>
      </c>
      <c r="J106" s="83" t="n">
        <f aca="false">SUM(J107)</f>
        <v>0</v>
      </c>
      <c r="K106" s="83" t="n">
        <f aca="false">SUM(K107)</f>
        <v>0</v>
      </c>
      <c r="L106" s="83" t="n">
        <f aca="false">SUM(L107)</f>
        <v>0</v>
      </c>
      <c r="M106" s="83" t="n">
        <f aca="false">SUM(M107)</f>
        <v>0</v>
      </c>
      <c r="N106" s="83" t="n">
        <f aca="false">SUM(N107)</f>
        <v>0</v>
      </c>
      <c r="O106" s="56" t="n">
        <f aca="false">G106/F106*100</f>
        <v>100</v>
      </c>
      <c r="P106" s="49"/>
    </row>
    <row r="107" s="50" customFormat="true" ht="24.95" hidden="false" customHeight="true" outlineLevel="0" collapsed="false">
      <c r="A107" s="95"/>
      <c r="B107" s="80"/>
      <c r="C107" s="73" t="n">
        <v>4300</v>
      </c>
      <c r="D107" s="74" t="s">
        <v>41</v>
      </c>
      <c r="E107" s="75" t="n">
        <v>916</v>
      </c>
      <c r="F107" s="76" t="n">
        <v>916</v>
      </c>
      <c r="G107" s="76" t="n">
        <v>916</v>
      </c>
      <c r="H107" s="96"/>
      <c r="I107" s="76" t="n">
        <v>916</v>
      </c>
      <c r="J107" s="96"/>
      <c r="K107" s="96"/>
      <c r="L107" s="96"/>
      <c r="M107" s="96"/>
      <c r="N107" s="90"/>
      <c r="O107" s="64" t="n">
        <f aca="false">G107/F107*100</f>
        <v>100</v>
      </c>
      <c r="P107" s="49"/>
    </row>
    <row r="108" s="100" customFormat="true" ht="24.95" hidden="false" customHeight="true" outlineLevel="0" collapsed="false">
      <c r="A108" s="108"/>
      <c r="B108" s="113" t="n">
        <v>75107</v>
      </c>
      <c r="C108" s="114"/>
      <c r="D108" s="70" t="s">
        <v>65</v>
      </c>
      <c r="E108" s="98" t="n">
        <f aca="false">SUM(E109:E112)</f>
        <v>0</v>
      </c>
      <c r="F108" s="98" t="n">
        <f aca="false">SUM(F109:F112)</f>
        <v>25361</v>
      </c>
      <c r="G108" s="98" t="n">
        <f aca="false">SUM(G109:G112)</f>
        <v>25361</v>
      </c>
      <c r="H108" s="98" t="n">
        <f aca="false">SUM(H109:H112)</f>
        <v>11841</v>
      </c>
      <c r="I108" s="98" t="n">
        <f aca="false">SUM(I109:I112)</f>
        <v>0</v>
      </c>
      <c r="J108" s="98" t="n">
        <f aca="false">SUM(J109:J112)</f>
        <v>0</v>
      </c>
      <c r="K108" s="98" t="n">
        <f aca="false">SUM(K109:K112)</f>
        <v>13520</v>
      </c>
      <c r="L108" s="98" t="n">
        <f aca="false">SUM(L109:L112)</f>
        <v>0</v>
      </c>
      <c r="M108" s="98" t="n">
        <f aca="false">SUM(M109:M112)</f>
        <v>0</v>
      </c>
      <c r="N108" s="98" t="n">
        <f aca="false">SUM(N109:N112)</f>
        <v>0</v>
      </c>
      <c r="O108" s="56" t="n">
        <f aca="false">G108/F108*100</f>
        <v>100</v>
      </c>
      <c r="P108" s="99"/>
    </row>
    <row r="109" s="50" customFormat="true" ht="24.95" hidden="false" customHeight="true" outlineLevel="0" collapsed="false">
      <c r="A109" s="102"/>
      <c r="B109" s="105"/>
      <c r="C109" s="115" t="n">
        <v>3030</v>
      </c>
      <c r="D109" s="74" t="s">
        <v>56</v>
      </c>
      <c r="E109" s="75" t="n">
        <v>0</v>
      </c>
      <c r="F109" s="116" t="n">
        <v>13520</v>
      </c>
      <c r="G109" s="116" t="n">
        <v>13520</v>
      </c>
      <c r="H109" s="117"/>
      <c r="I109" s="116"/>
      <c r="J109" s="117"/>
      <c r="K109" s="116" t="n">
        <v>13520</v>
      </c>
      <c r="L109" s="117"/>
      <c r="M109" s="117"/>
      <c r="N109" s="118"/>
      <c r="O109" s="64" t="n">
        <f aca="false">G109/F109*100</f>
        <v>100</v>
      </c>
      <c r="P109" s="49"/>
    </row>
    <row r="110" s="50" customFormat="true" ht="24.95" hidden="false" customHeight="true" outlineLevel="0" collapsed="false">
      <c r="A110" s="102"/>
      <c r="B110" s="103"/>
      <c r="C110" s="115" t="n">
        <v>4210</v>
      </c>
      <c r="D110" s="91" t="s">
        <v>38</v>
      </c>
      <c r="E110" s="75" t="n">
        <v>0</v>
      </c>
      <c r="F110" s="116" t="n">
        <v>4000</v>
      </c>
      <c r="G110" s="116" t="n">
        <v>4000</v>
      </c>
      <c r="H110" s="116" t="n">
        <v>4000</v>
      </c>
      <c r="I110" s="116"/>
      <c r="J110" s="117"/>
      <c r="K110" s="117"/>
      <c r="L110" s="117"/>
      <c r="M110" s="117"/>
      <c r="N110" s="118"/>
      <c r="O110" s="64" t="n">
        <f aca="false">G110/F110*100</f>
        <v>100</v>
      </c>
      <c r="P110" s="49"/>
    </row>
    <row r="111" s="50" customFormat="true" ht="24.95" hidden="false" customHeight="true" outlineLevel="0" collapsed="false">
      <c r="A111" s="102"/>
      <c r="B111" s="103"/>
      <c r="C111" s="115" t="n">
        <v>4300</v>
      </c>
      <c r="D111" s="74" t="s">
        <v>41</v>
      </c>
      <c r="E111" s="75" t="n">
        <v>0</v>
      </c>
      <c r="F111" s="116" t="n">
        <v>6841</v>
      </c>
      <c r="G111" s="116" t="n">
        <v>6841</v>
      </c>
      <c r="H111" s="116" t="n">
        <v>6841</v>
      </c>
      <c r="I111" s="116"/>
      <c r="J111" s="117"/>
      <c r="K111" s="117"/>
      <c r="L111" s="117"/>
      <c r="M111" s="117"/>
      <c r="N111" s="118"/>
      <c r="O111" s="64" t="n">
        <f aca="false">G111/F111*100</f>
        <v>100</v>
      </c>
      <c r="P111" s="49"/>
      <c r="S111" s="119"/>
    </row>
    <row r="112" s="50" customFormat="true" ht="24.95" hidden="false" customHeight="true" outlineLevel="0" collapsed="false">
      <c r="A112" s="102"/>
      <c r="B112" s="72"/>
      <c r="C112" s="115" t="n">
        <v>4410</v>
      </c>
      <c r="D112" s="91" t="s">
        <v>59</v>
      </c>
      <c r="E112" s="75" t="n">
        <v>0</v>
      </c>
      <c r="F112" s="116" t="n">
        <v>1000</v>
      </c>
      <c r="G112" s="116" t="n">
        <v>1000</v>
      </c>
      <c r="H112" s="116" t="n">
        <v>1000</v>
      </c>
      <c r="I112" s="116"/>
      <c r="J112" s="117"/>
      <c r="K112" s="117"/>
      <c r="L112" s="117"/>
      <c r="M112" s="117"/>
      <c r="N112" s="118"/>
      <c r="O112" s="64" t="n">
        <f aca="false">G112/F112*100</f>
        <v>100</v>
      </c>
      <c r="P112" s="49"/>
    </row>
    <row r="113" s="100" customFormat="true" ht="30" hidden="false" customHeight="true" outlineLevel="0" collapsed="false">
      <c r="A113" s="108"/>
      <c r="B113" s="78" t="n">
        <v>75108</v>
      </c>
      <c r="C113" s="114"/>
      <c r="D113" s="70" t="s">
        <v>66</v>
      </c>
      <c r="E113" s="98" t="n">
        <f aca="false">SUM(E114:E117)</f>
        <v>0</v>
      </c>
      <c r="F113" s="98" t="n">
        <f aca="false">SUM(F114:F117)</f>
        <v>15704</v>
      </c>
      <c r="G113" s="98" t="n">
        <f aca="false">SUM(G114:G117)</f>
        <v>15544</v>
      </c>
      <c r="H113" s="98" t="n">
        <f aca="false">SUM(H114:H117)</f>
        <v>0</v>
      </c>
      <c r="I113" s="98" t="n">
        <f aca="false">SUM(I114:I117)</f>
        <v>8144</v>
      </c>
      <c r="J113" s="98" t="n">
        <f aca="false">SUM(J114:J117)</f>
        <v>0</v>
      </c>
      <c r="K113" s="98" t="n">
        <f aca="false">SUM(K114:K117)</f>
        <v>7400</v>
      </c>
      <c r="L113" s="98" t="n">
        <f aca="false">SUM(L114:L117)</f>
        <v>0</v>
      </c>
      <c r="M113" s="98" t="n">
        <f aca="false">SUM(M114:M117)</f>
        <v>0</v>
      </c>
      <c r="N113" s="98" t="n">
        <f aca="false">SUM(N114:N117)</f>
        <v>0</v>
      </c>
      <c r="O113" s="56" t="n">
        <f aca="false">G113/F113*100</f>
        <v>98.9811512990321</v>
      </c>
      <c r="P113" s="99"/>
    </row>
    <row r="114" s="50" customFormat="true" ht="24.95" hidden="false" customHeight="true" outlineLevel="0" collapsed="false">
      <c r="A114" s="95"/>
      <c r="B114" s="80"/>
      <c r="C114" s="73" t="n">
        <v>3030</v>
      </c>
      <c r="D114" s="74" t="s">
        <v>56</v>
      </c>
      <c r="E114" s="75" t="n">
        <v>0</v>
      </c>
      <c r="F114" s="75" t="n">
        <v>7560</v>
      </c>
      <c r="G114" s="75" t="n">
        <v>7400</v>
      </c>
      <c r="H114" s="96"/>
      <c r="I114" s="76"/>
      <c r="J114" s="96"/>
      <c r="K114" s="75" t="n">
        <v>7400</v>
      </c>
      <c r="L114" s="76"/>
      <c r="M114" s="96"/>
      <c r="N114" s="90"/>
      <c r="O114" s="64" t="n">
        <f aca="false">G114/F114*100</f>
        <v>97.8835978835979</v>
      </c>
      <c r="P114" s="49"/>
    </row>
    <row r="115" s="50" customFormat="true" ht="24.95" hidden="false" customHeight="true" outlineLevel="0" collapsed="false">
      <c r="A115" s="95"/>
      <c r="B115" s="80"/>
      <c r="C115" s="73" t="n">
        <v>4210</v>
      </c>
      <c r="D115" s="91" t="s">
        <v>38</v>
      </c>
      <c r="E115" s="75" t="n">
        <v>0</v>
      </c>
      <c r="F115" s="75" t="n">
        <v>3000</v>
      </c>
      <c r="G115" s="75" t="n">
        <v>3000</v>
      </c>
      <c r="H115" s="96"/>
      <c r="I115" s="75" t="n">
        <v>3000</v>
      </c>
      <c r="J115" s="96"/>
      <c r="K115" s="96"/>
      <c r="L115" s="96"/>
      <c r="M115" s="96"/>
      <c r="N115" s="90"/>
      <c r="O115" s="64" t="n">
        <f aca="false">G115/F115*100</f>
        <v>100</v>
      </c>
      <c r="P115" s="49"/>
    </row>
    <row r="116" s="50" customFormat="true" ht="24.95" hidden="false" customHeight="true" outlineLevel="0" collapsed="false">
      <c r="A116" s="95"/>
      <c r="B116" s="80"/>
      <c r="C116" s="73" t="n">
        <v>4300</v>
      </c>
      <c r="D116" s="74" t="s">
        <v>41</v>
      </c>
      <c r="E116" s="75" t="n">
        <v>0</v>
      </c>
      <c r="F116" s="75" t="n">
        <v>4500</v>
      </c>
      <c r="G116" s="75" t="n">
        <v>4500</v>
      </c>
      <c r="H116" s="96"/>
      <c r="I116" s="75" t="n">
        <v>4500</v>
      </c>
      <c r="J116" s="96"/>
      <c r="K116" s="96"/>
      <c r="L116" s="96"/>
      <c r="M116" s="96"/>
      <c r="N116" s="90"/>
      <c r="O116" s="64" t="n">
        <f aca="false">G116/F116*100</f>
        <v>100</v>
      </c>
      <c r="P116" s="49"/>
    </row>
    <row r="117" s="50" customFormat="true" ht="24.95" hidden="false" customHeight="true" outlineLevel="0" collapsed="false">
      <c r="A117" s="95"/>
      <c r="B117" s="80"/>
      <c r="C117" s="73" t="n">
        <v>4410</v>
      </c>
      <c r="D117" s="74" t="s">
        <v>41</v>
      </c>
      <c r="E117" s="75" t="n">
        <v>0</v>
      </c>
      <c r="F117" s="75" t="n">
        <v>644</v>
      </c>
      <c r="G117" s="75" t="n">
        <v>644</v>
      </c>
      <c r="H117" s="96"/>
      <c r="I117" s="75" t="n">
        <v>644</v>
      </c>
      <c r="J117" s="96"/>
      <c r="K117" s="96"/>
      <c r="L117" s="96"/>
      <c r="M117" s="96"/>
      <c r="N117" s="90"/>
      <c r="O117" s="64" t="n">
        <f aca="false">G117/F117*100</f>
        <v>100</v>
      </c>
      <c r="P117" s="49"/>
    </row>
    <row r="118" s="50" customFormat="true" ht="24.95" hidden="false" customHeight="true" outlineLevel="0" collapsed="false">
      <c r="A118" s="95"/>
      <c r="B118" s="85" t="n">
        <v>75110</v>
      </c>
      <c r="C118" s="69"/>
      <c r="D118" s="120" t="s">
        <v>67</v>
      </c>
      <c r="E118" s="71" t="n">
        <f aca="false">SUM(E119:E122)</f>
        <v>0</v>
      </c>
      <c r="F118" s="71" t="n">
        <f aca="false">SUM(F119:F122)</f>
        <v>14442</v>
      </c>
      <c r="G118" s="71" t="n">
        <f aca="false">SUM(G119:G122)</f>
        <v>14442</v>
      </c>
      <c r="H118" s="71" t="n">
        <f aca="false">SUM(H119:H122)</f>
        <v>0</v>
      </c>
      <c r="I118" s="71" t="n">
        <f aca="false">SUM(I119:I122)</f>
        <v>6522</v>
      </c>
      <c r="J118" s="71" t="n">
        <f aca="false">SUM(J119:J122)</f>
        <v>0</v>
      </c>
      <c r="K118" s="71" t="n">
        <f aca="false">SUM(K119:K122)</f>
        <v>7920</v>
      </c>
      <c r="L118" s="71" t="n">
        <f aca="false">SUM(L119:L122)</f>
        <v>0</v>
      </c>
      <c r="M118" s="71" t="n">
        <f aca="false">SUM(M119:M122)</f>
        <v>0</v>
      </c>
      <c r="N118" s="71" t="n">
        <f aca="false">SUM(N119:N122)</f>
        <v>0</v>
      </c>
      <c r="O118" s="56" t="n">
        <f aca="false">G118/F118*100</f>
        <v>100</v>
      </c>
      <c r="P118" s="49"/>
    </row>
    <row r="119" s="50" customFormat="true" ht="24.95" hidden="false" customHeight="true" outlineLevel="0" collapsed="false">
      <c r="A119" s="95"/>
      <c r="B119" s="86"/>
      <c r="C119" s="73" t="n">
        <v>3030</v>
      </c>
      <c r="D119" s="74" t="s">
        <v>56</v>
      </c>
      <c r="E119" s="75" t="n">
        <v>0</v>
      </c>
      <c r="F119" s="75" t="n">
        <v>7920</v>
      </c>
      <c r="G119" s="75" t="n">
        <v>7920</v>
      </c>
      <c r="H119" s="96"/>
      <c r="I119" s="76"/>
      <c r="J119" s="96"/>
      <c r="K119" s="75" t="n">
        <v>7920</v>
      </c>
      <c r="L119" s="76"/>
      <c r="M119" s="96"/>
      <c r="N119" s="90"/>
      <c r="O119" s="64" t="n">
        <f aca="false">G119/F119*100</f>
        <v>100</v>
      </c>
      <c r="P119" s="49"/>
    </row>
    <row r="120" s="50" customFormat="true" ht="24.95" hidden="false" customHeight="true" outlineLevel="0" collapsed="false">
      <c r="A120" s="95"/>
      <c r="B120" s="86"/>
      <c r="C120" s="73" t="n">
        <v>4210</v>
      </c>
      <c r="D120" s="91" t="s">
        <v>38</v>
      </c>
      <c r="E120" s="92" t="n">
        <v>0</v>
      </c>
      <c r="F120" s="92" t="n">
        <v>2000</v>
      </c>
      <c r="G120" s="92" t="n">
        <v>2000</v>
      </c>
      <c r="H120" s="96"/>
      <c r="I120" s="92" t="n">
        <v>2000</v>
      </c>
      <c r="J120" s="96"/>
      <c r="K120" s="96"/>
      <c r="L120" s="96"/>
      <c r="M120" s="96"/>
      <c r="N120" s="90"/>
      <c r="O120" s="64" t="n">
        <f aca="false">G120/F120*100</f>
        <v>100</v>
      </c>
      <c r="P120" s="49"/>
    </row>
    <row r="121" s="50" customFormat="true" ht="24.95" hidden="false" customHeight="true" outlineLevel="0" collapsed="false">
      <c r="A121" s="95"/>
      <c r="B121" s="86"/>
      <c r="C121" s="73" t="n">
        <v>4300</v>
      </c>
      <c r="D121" s="74" t="s">
        <v>41</v>
      </c>
      <c r="E121" s="75" t="n">
        <v>0</v>
      </c>
      <c r="F121" s="75" t="n">
        <v>3500</v>
      </c>
      <c r="G121" s="75" t="n">
        <v>3500</v>
      </c>
      <c r="H121" s="96"/>
      <c r="I121" s="75" t="n">
        <v>3500</v>
      </c>
      <c r="J121" s="96"/>
      <c r="K121" s="96"/>
      <c r="L121" s="96"/>
      <c r="M121" s="96"/>
      <c r="N121" s="90"/>
      <c r="O121" s="64" t="n">
        <f aca="false">G121/F121*100</f>
        <v>100</v>
      </c>
      <c r="P121" s="49"/>
    </row>
    <row r="122" s="50" customFormat="true" ht="24.95" hidden="false" customHeight="true" outlineLevel="0" collapsed="false">
      <c r="A122" s="95"/>
      <c r="B122" s="86"/>
      <c r="C122" s="73" t="n">
        <v>4410</v>
      </c>
      <c r="D122" s="91" t="s">
        <v>59</v>
      </c>
      <c r="E122" s="92" t="n">
        <v>0</v>
      </c>
      <c r="F122" s="92" t="n">
        <v>1022</v>
      </c>
      <c r="G122" s="92" t="n">
        <v>1022</v>
      </c>
      <c r="H122" s="96"/>
      <c r="I122" s="92" t="n">
        <v>1022</v>
      </c>
      <c r="J122" s="96"/>
      <c r="K122" s="96"/>
      <c r="L122" s="96"/>
      <c r="M122" s="96"/>
      <c r="N122" s="90"/>
      <c r="O122" s="64" t="n">
        <f aca="false">G122/F122*100</f>
        <v>100</v>
      </c>
      <c r="P122" s="49"/>
    </row>
    <row r="123" s="50" customFormat="true" ht="24.95" hidden="false" customHeight="true" outlineLevel="0" collapsed="false">
      <c r="A123" s="51" t="n">
        <v>754</v>
      </c>
      <c r="B123" s="93"/>
      <c r="C123" s="79"/>
      <c r="D123" s="70" t="s">
        <v>68</v>
      </c>
      <c r="E123" s="83" t="n">
        <f aca="false">SUM(E124)</f>
        <v>115400</v>
      </c>
      <c r="F123" s="83" t="n">
        <f aca="false">SUM(F124)</f>
        <v>160400</v>
      </c>
      <c r="G123" s="83" t="n">
        <f aca="false">SUM(G124)</f>
        <v>159684.66</v>
      </c>
      <c r="H123" s="83" t="n">
        <f aca="false">SUM(H124)</f>
        <v>0</v>
      </c>
      <c r="I123" s="83" t="n">
        <f aca="false">SUM(I124)</f>
        <v>114684.66</v>
      </c>
      <c r="J123" s="83" t="n">
        <f aca="false">SUM(J124)</f>
        <v>0</v>
      </c>
      <c r="K123" s="83" t="n">
        <f aca="false">SUM(K124)</f>
        <v>45000</v>
      </c>
      <c r="L123" s="83" t="n">
        <f aca="false">SUM(L124)</f>
        <v>0</v>
      </c>
      <c r="M123" s="83" t="n">
        <f aca="false">SUM(M124)</f>
        <v>0</v>
      </c>
      <c r="N123" s="83" t="n">
        <f aca="false">SUM(N124)</f>
        <v>0</v>
      </c>
      <c r="O123" s="56" t="n">
        <f aca="false">G123/F123*100</f>
        <v>99.5540274314215</v>
      </c>
      <c r="P123" s="49"/>
    </row>
    <row r="124" s="50" customFormat="true" ht="24.95" hidden="false" customHeight="true" outlineLevel="0" collapsed="false">
      <c r="A124" s="107"/>
      <c r="B124" s="85" t="n">
        <v>75412</v>
      </c>
      <c r="C124" s="69"/>
      <c r="D124" s="94" t="s">
        <v>69</v>
      </c>
      <c r="E124" s="121" t="n">
        <f aca="false">SUM(E125:E129)</f>
        <v>115400</v>
      </c>
      <c r="F124" s="121" t="n">
        <f aca="false">SUM(F125:F129)</f>
        <v>160400</v>
      </c>
      <c r="G124" s="121" t="n">
        <f aca="false">SUM(G125:G129)</f>
        <v>159684.66</v>
      </c>
      <c r="H124" s="121" t="n">
        <f aca="false">SUM(H125:H129)</f>
        <v>0</v>
      </c>
      <c r="I124" s="121" t="n">
        <f aca="false">SUM(I125:I129)</f>
        <v>114684.66</v>
      </c>
      <c r="J124" s="121" t="n">
        <f aca="false">SUM(J125:J129)</f>
        <v>0</v>
      </c>
      <c r="K124" s="121" t="n">
        <f aca="false">SUM(K125:K129)</f>
        <v>45000</v>
      </c>
      <c r="L124" s="121" t="n">
        <f aca="false">SUM(L125:L129)</f>
        <v>0</v>
      </c>
      <c r="M124" s="121" t="n">
        <f aca="false">SUM(M125:M129)</f>
        <v>0</v>
      </c>
      <c r="N124" s="121" t="n">
        <f aca="false">SUM(N125:N129)</f>
        <v>0</v>
      </c>
      <c r="O124" s="56" t="n">
        <f aca="false">G124/F124*100</f>
        <v>99.5540274314215</v>
      </c>
      <c r="P124" s="49"/>
    </row>
    <row r="125" s="50" customFormat="true" ht="24.95" hidden="false" customHeight="true" outlineLevel="0" collapsed="false">
      <c r="A125" s="95"/>
      <c r="B125" s="122"/>
      <c r="C125" s="73" t="n">
        <v>3030</v>
      </c>
      <c r="D125" s="74" t="s">
        <v>56</v>
      </c>
      <c r="E125" s="76" t="n">
        <v>40000</v>
      </c>
      <c r="F125" s="76" t="n">
        <v>45000</v>
      </c>
      <c r="G125" s="76" t="n">
        <v>45000</v>
      </c>
      <c r="H125" s="96"/>
      <c r="I125" s="96"/>
      <c r="J125" s="96"/>
      <c r="K125" s="76" t="n">
        <v>45000</v>
      </c>
      <c r="L125" s="96"/>
      <c r="M125" s="96"/>
      <c r="N125" s="96"/>
      <c r="O125" s="64" t="n">
        <f aca="false">G125/F125*100</f>
        <v>100</v>
      </c>
      <c r="P125" s="49"/>
    </row>
    <row r="126" s="50" customFormat="true" ht="24.95" hidden="false" customHeight="true" outlineLevel="0" collapsed="false">
      <c r="A126" s="95"/>
      <c r="B126" s="122"/>
      <c r="C126" s="73" t="n">
        <v>4210</v>
      </c>
      <c r="D126" s="91" t="s">
        <v>38</v>
      </c>
      <c r="E126" s="76" t="n">
        <v>25000</v>
      </c>
      <c r="F126" s="76" t="n">
        <v>85000</v>
      </c>
      <c r="G126" s="76" t="n">
        <v>85000</v>
      </c>
      <c r="H126" s="96"/>
      <c r="I126" s="76" t="n">
        <v>85000</v>
      </c>
      <c r="J126" s="96"/>
      <c r="K126" s="96"/>
      <c r="L126" s="96"/>
      <c r="M126" s="96"/>
      <c r="N126" s="96"/>
      <c r="O126" s="64" t="n">
        <f aca="false">G126/F126*100</f>
        <v>100</v>
      </c>
      <c r="P126" s="49"/>
    </row>
    <row r="127" s="50" customFormat="true" ht="24.95" hidden="false" customHeight="true" outlineLevel="0" collapsed="false">
      <c r="A127" s="95"/>
      <c r="B127" s="122"/>
      <c r="C127" s="73" t="n">
        <v>4260</v>
      </c>
      <c r="D127" s="91" t="s">
        <v>39</v>
      </c>
      <c r="E127" s="76" t="n">
        <v>10000</v>
      </c>
      <c r="F127" s="76" t="n">
        <v>5000</v>
      </c>
      <c r="G127" s="76" t="n">
        <v>4326.85</v>
      </c>
      <c r="H127" s="96"/>
      <c r="I127" s="76" t="n">
        <v>4326.85</v>
      </c>
      <c r="J127" s="96"/>
      <c r="K127" s="96"/>
      <c r="L127" s="96"/>
      <c r="M127" s="96"/>
      <c r="N127" s="96"/>
      <c r="O127" s="64" t="n">
        <f aca="false">G127/F127*100</f>
        <v>86.537</v>
      </c>
      <c r="P127" s="49"/>
    </row>
    <row r="128" s="50" customFormat="true" ht="24.95" hidden="false" customHeight="true" outlineLevel="0" collapsed="false">
      <c r="A128" s="95"/>
      <c r="B128" s="122"/>
      <c r="C128" s="73" t="n">
        <v>4300</v>
      </c>
      <c r="D128" s="74" t="s">
        <v>41</v>
      </c>
      <c r="E128" s="76" t="n">
        <v>25000</v>
      </c>
      <c r="F128" s="76" t="n">
        <v>20000</v>
      </c>
      <c r="G128" s="76" t="n">
        <v>19998.81</v>
      </c>
      <c r="H128" s="96"/>
      <c r="I128" s="76" t="n">
        <v>19998.81</v>
      </c>
      <c r="J128" s="96"/>
      <c r="K128" s="96"/>
      <c r="L128" s="96"/>
      <c r="M128" s="96"/>
      <c r="N128" s="96"/>
      <c r="O128" s="64" t="n">
        <f aca="false">G128/F128*100</f>
        <v>99.99405</v>
      </c>
      <c r="P128" s="49"/>
    </row>
    <row r="129" s="50" customFormat="true" ht="24.95" hidden="false" customHeight="true" outlineLevel="0" collapsed="false">
      <c r="A129" s="95"/>
      <c r="B129" s="122"/>
      <c r="C129" s="73" t="n">
        <v>4430</v>
      </c>
      <c r="D129" s="74" t="s">
        <v>34</v>
      </c>
      <c r="E129" s="76" t="n">
        <v>15400</v>
      </c>
      <c r="F129" s="76" t="n">
        <v>5400</v>
      </c>
      <c r="G129" s="76" t="n">
        <v>5359</v>
      </c>
      <c r="H129" s="96"/>
      <c r="I129" s="76" t="n">
        <v>5359</v>
      </c>
      <c r="J129" s="96"/>
      <c r="K129" s="96"/>
      <c r="L129" s="96"/>
      <c r="M129" s="96"/>
      <c r="N129" s="96"/>
      <c r="O129" s="64" t="n">
        <f aca="false">G129/F129*100</f>
        <v>99.2407407407407</v>
      </c>
      <c r="P129" s="49"/>
    </row>
    <row r="130" s="50" customFormat="true" ht="24.95" hidden="false" customHeight="true" outlineLevel="0" collapsed="false">
      <c r="A130" s="51" t="n">
        <v>757</v>
      </c>
      <c r="B130" s="123"/>
      <c r="C130" s="81"/>
      <c r="D130" s="70" t="s">
        <v>70</v>
      </c>
      <c r="E130" s="121" t="n">
        <f aca="false">SUM(E131)</f>
        <v>300000</v>
      </c>
      <c r="F130" s="121" t="n">
        <f aca="false">SUM(F131)</f>
        <v>180000</v>
      </c>
      <c r="G130" s="121" t="n">
        <f aca="false">SUM(G131)</f>
        <v>109117.63</v>
      </c>
      <c r="H130" s="121" t="n">
        <f aca="false">SUM(H131)</f>
        <v>0</v>
      </c>
      <c r="I130" s="121" t="n">
        <f aca="false">SUM(I131)</f>
        <v>0</v>
      </c>
      <c r="J130" s="121" t="n">
        <f aca="false">SUM(J131)</f>
        <v>0</v>
      </c>
      <c r="K130" s="121" t="n">
        <f aca="false">SUM(K131)</f>
        <v>0</v>
      </c>
      <c r="L130" s="121" t="n">
        <f aca="false">SUM(L131)</f>
        <v>0</v>
      </c>
      <c r="M130" s="121" t="n">
        <f aca="false">SUM(M131)</f>
        <v>0</v>
      </c>
      <c r="N130" s="121" t="n">
        <f aca="false">SUM(N131)</f>
        <v>109117.63</v>
      </c>
      <c r="O130" s="56" t="n">
        <f aca="false">G130/F130*100</f>
        <v>60.6209055555556</v>
      </c>
      <c r="P130" s="49"/>
    </row>
    <row r="131" s="50" customFormat="true" ht="39.95" hidden="false" customHeight="true" outlineLevel="0" collapsed="false">
      <c r="A131" s="101"/>
      <c r="B131" s="52" t="n">
        <v>75702</v>
      </c>
      <c r="C131" s="81"/>
      <c r="D131" s="70" t="s">
        <v>71</v>
      </c>
      <c r="E131" s="121" t="n">
        <f aca="false">SUM(E132)</f>
        <v>300000</v>
      </c>
      <c r="F131" s="121" t="n">
        <f aca="false">SUM(F132)</f>
        <v>180000</v>
      </c>
      <c r="G131" s="121" t="n">
        <f aca="false">SUM(G132)</f>
        <v>109117.63</v>
      </c>
      <c r="H131" s="121" t="n">
        <f aca="false">SUM(H132)</f>
        <v>0</v>
      </c>
      <c r="I131" s="121" t="n">
        <f aca="false">SUM(I132)</f>
        <v>0</v>
      </c>
      <c r="J131" s="121" t="n">
        <f aca="false">SUM(J132)</f>
        <v>0</v>
      </c>
      <c r="K131" s="121" t="n">
        <f aca="false">SUM(K132)</f>
        <v>0</v>
      </c>
      <c r="L131" s="121" t="n">
        <f aca="false">SUM(L132)</f>
        <v>0</v>
      </c>
      <c r="M131" s="121" t="n">
        <f aca="false">SUM(M132)</f>
        <v>0</v>
      </c>
      <c r="N131" s="121" t="n">
        <f aca="false">SUM(N132)</f>
        <v>109117.63</v>
      </c>
      <c r="O131" s="56" t="n">
        <f aca="false">G131/F131*100</f>
        <v>60.6209055555556</v>
      </c>
      <c r="P131" s="49"/>
    </row>
    <row r="132" s="50" customFormat="true" ht="60" hidden="false" customHeight="true" outlineLevel="0" collapsed="false">
      <c r="A132" s="102"/>
      <c r="B132" s="86"/>
      <c r="C132" s="81" t="n">
        <v>8110</v>
      </c>
      <c r="D132" s="74" t="s">
        <v>72</v>
      </c>
      <c r="E132" s="75" t="n">
        <v>300000</v>
      </c>
      <c r="F132" s="75" t="n">
        <v>180000</v>
      </c>
      <c r="G132" s="76" t="n">
        <v>109117.63</v>
      </c>
      <c r="H132" s="76"/>
      <c r="I132" s="76"/>
      <c r="J132" s="76"/>
      <c r="K132" s="76"/>
      <c r="L132" s="76"/>
      <c r="M132" s="76"/>
      <c r="N132" s="76" t="n">
        <v>109117.63</v>
      </c>
      <c r="O132" s="56" t="n">
        <f aca="false">G132/F132*100</f>
        <v>60.6209055555556</v>
      </c>
      <c r="P132" s="49"/>
    </row>
    <row r="133" s="50" customFormat="true" ht="24.95" hidden="false" customHeight="true" outlineLevel="0" collapsed="false">
      <c r="A133" s="51" t="n">
        <v>758</v>
      </c>
      <c r="B133" s="93"/>
      <c r="C133" s="79"/>
      <c r="D133" s="94" t="s">
        <v>73</v>
      </c>
      <c r="E133" s="121" t="n">
        <f aca="false">SUM(E134)</f>
        <v>184000</v>
      </c>
      <c r="F133" s="121" t="n">
        <f aca="false">SUM(F134)</f>
        <v>70000</v>
      </c>
      <c r="G133" s="121" t="n">
        <f aca="false">SUM(G134)</f>
        <v>0</v>
      </c>
      <c r="H133" s="121" t="n">
        <f aca="false">SUM(H134)</f>
        <v>0</v>
      </c>
      <c r="I133" s="121" t="n">
        <f aca="false">SUM(I134)</f>
        <v>0</v>
      </c>
      <c r="J133" s="121" t="n">
        <f aca="false">SUM(J134)</f>
        <v>0</v>
      </c>
      <c r="K133" s="121" t="n">
        <f aca="false">SUM(K134)</f>
        <v>0</v>
      </c>
      <c r="L133" s="121" t="n">
        <f aca="false">SUM(L134)</f>
        <v>0</v>
      </c>
      <c r="M133" s="121" t="n">
        <f aca="false">SUM(M134)</f>
        <v>0</v>
      </c>
      <c r="N133" s="121" t="n">
        <f aca="false">SUM(N134)</f>
        <v>0</v>
      </c>
      <c r="O133" s="56" t="n">
        <f aca="false">G133/F133*100</f>
        <v>0</v>
      </c>
      <c r="P133" s="49"/>
    </row>
    <row r="134" s="50" customFormat="true" ht="24.95" hidden="false" customHeight="true" outlineLevel="0" collapsed="false">
      <c r="A134" s="102"/>
      <c r="B134" s="52" t="n">
        <v>75818</v>
      </c>
      <c r="C134" s="79"/>
      <c r="D134" s="94" t="s">
        <v>74</v>
      </c>
      <c r="E134" s="121" t="n">
        <f aca="false">SUM(E135)</f>
        <v>184000</v>
      </c>
      <c r="F134" s="121" t="n">
        <f aca="false">SUM(F135)</f>
        <v>70000</v>
      </c>
      <c r="G134" s="121" t="n">
        <f aca="false">SUM(G135)</f>
        <v>0</v>
      </c>
      <c r="H134" s="121" t="n">
        <f aca="false">SUM(H135)</f>
        <v>0</v>
      </c>
      <c r="I134" s="121" t="n">
        <f aca="false">SUM(I135)</f>
        <v>0</v>
      </c>
      <c r="J134" s="121" t="n">
        <f aca="false">SUM(J135)</f>
        <v>0</v>
      </c>
      <c r="K134" s="121" t="n">
        <f aca="false">SUM(K135)</f>
        <v>0</v>
      </c>
      <c r="L134" s="121" t="n">
        <f aca="false">SUM(L135)</f>
        <v>0</v>
      </c>
      <c r="M134" s="121" t="n">
        <f aca="false">SUM(M135)</f>
        <v>0</v>
      </c>
      <c r="N134" s="121" t="n">
        <f aca="false">SUM(N135)</f>
        <v>0</v>
      </c>
      <c r="O134" s="56" t="n">
        <f aca="false">G134/F134*100</f>
        <v>0</v>
      </c>
      <c r="P134" s="49"/>
    </row>
    <row r="135" s="50" customFormat="true" ht="24.95" hidden="false" customHeight="true" outlineLevel="0" collapsed="false">
      <c r="A135" s="102"/>
      <c r="B135" s="86"/>
      <c r="C135" s="81" t="n">
        <v>4810</v>
      </c>
      <c r="D135" s="91" t="s">
        <v>75</v>
      </c>
      <c r="E135" s="92" t="n">
        <v>184000</v>
      </c>
      <c r="F135" s="76" t="n">
        <v>70000</v>
      </c>
      <c r="G135" s="76" t="n">
        <v>0</v>
      </c>
      <c r="H135" s="76"/>
      <c r="I135" s="76"/>
      <c r="J135" s="76"/>
      <c r="K135" s="76"/>
      <c r="L135" s="76"/>
      <c r="M135" s="76"/>
      <c r="N135" s="90"/>
      <c r="O135" s="64" t="n">
        <f aca="false">G135/F135*100</f>
        <v>0</v>
      </c>
      <c r="P135" s="49"/>
    </row>
    <row r="136" s="50" customFormat="true" ht="24.95" hidden="false" customHeight="true" outlineLevel="0" collapsed="false">
      <c r="A136" s="51" t="n">
        <v>801</v>
      </c>
      <c r="B136" s="93"/>
      <c r="C136" s="79"/>
      <c r="D136" s="94" t="s">
        <v>76</v>
      </c>
      <c r="E136" s="71" t="n">
        <f aca="false">SUM(E137,E155,E165,E186,E204,E209,E221,E224,E233,E241)</f>
        <v>8338850</v>
      </c>
      <c r="F136" s="71" t="n">
        <f aca="false">SUM(F137,F155,F165,F186,F204,F209,F221,F224,F233,F241)</f>
        <v>8862908</v>
      </c>
      <c r="G136" s="71" t="n">
        <f aca="false">SUM(G137,G155,G165,G186,G204,G209,G221,G224,G233,G241)</f>
        <v>8611827.73</v>
      </c>
      <c r="H136" s="71" t="n">
        <f aca="false">SUM(H137,H155,H165,H186,H204,H209,H221,H224,H233,H241)</f>
        <v>6420880.06</v>
      </c>
      <c r="I136" s="71" t="n">
        <f aca="false">SUM(I137,I155,I165,I186,I204,I209,I221,I224,I233,I241)</f>
        <v>1757540.28</v>
      </c>
      <c r="J136" s="71" t="n">
        <f aca="false">SUM(J137,J155,J165,J186,J204,J209,J221,J224,J233,J241)</f>
        <v>69170.56</v>
      </c>
      <c r="K136" s="71" t="n">
        <f aca="false">SUM(K137,K155,K165,K186,K204,K209,K221,K224,K233,K241)</f>
        <v>325349.9</v>
      </c>
      <c r="L136" s="71" t="n">
        <f aca="false">SUM(L137,L155,L165,L186,L204,L209,L221,L224,L233,L241)</f>
        <v>0</v>
      </c>
      <c r="M136" s="71" t="n">
        <f aca="false">SUM(M137,M155,M165,M186,M204,M209,M221,M224,M233,M241)</f>
        <v>38886.93</v>
      </c>
      <c r="N136" s="71" t="n">
        <f aca="false">SUM(N137,N155,N165,N186,N204,N209,N221,N224,N233,N241)</f>
        <v>0</v>
      </c>
      <c r="O136" s="56" t="n">
        <f aca="false">G136/F136*100</f>
        <v>97.1670667234727</v>
      </c>
      <c r="P136" s="49"/>
    </row>
    <row r="137" s="50" customFormat="true" ht="24.95" hidden="false" customHeight="true" outlineLevel="0" collapsed="false">
      <c r="A137" s="95"/>
      <c r="B137" s="85" t="n">
        <v>80101</v>
      </c>
      <c r="C137" s="69"/>
      <c r="D137" s="94" t="s">
        <v>77</v>
      </c>
      <c r="E137" s="71" t="n">
        <f aca="false">SUM(E138:E154)</f>
        <v>4190205</v>
      </c>
      <c r="F137" s="71" t="n">
        <f aca="false">SUM(F138:F154)</f>
        <v>4335582</v>
      </c>
      <c r="G137" s="71" t="n">
        <f aca="false">SUM(G138:G154)</f>
        <v>4236738.17</v>
      </c>
      <c r="H137" s="71" t="n">
        <f aca="false">SUM(H138:H154)</f>
        <v>3240503</v>
      </c>
      <c r="I137" s="71" t="n">
        <f aca="false">SUM(I138:I154)</f>
        <v>803508.45</v>
      </c>
      <c r="J137" s="71" t="n">
        <f aca="false">SUM(J138:J154)</f>
        <v>0</v>
      </c>
      <c r="K137" s="71" t="n">
        <f aca="false">SUM(K138:K154)</f>
        <v>192726.72</v>
      </c>
      <c r="L137" s="71" t="n">
        <f aca="false">SUM(L138:L154)</f>
        <v>0</v>
      </c>
      <c r="M137" s="71" t="n">
        <f aca="false">SUM(M138:M154)</f>
        <v>0</v>
      </c>
      <c r="N137" s="71" t="n">
        <f aca="false">SUM(N138:N154)</f>
        <v>0</v>
      </c>
      <c r="O137" s="56" t="n">
        <f aca="false">G137/F137*100</f>
        <v>97.7201715940328</v>
      </c>
      <c r="P137" s="49"/>
    </row>
    <row r="138" s="50" customFormat="true" ht="24.95" hidden="false" customHeight="true" outlineLevel="0" collapsed="false">
      <c r="A138" s="95"/>
      <c r="B138" s="86"/>
      <c r="C138" s="73" t="n">
        <v>3020</v>
      </c>
      <c r="D138" s="74" t="s">
        <v>78</v>
      </c>
      <c r="E138" s="75" t="n">
        <v>204000</v>
      </c>
      <c r="F138" s="75" t="n">
        <v>193455</v>
      </c>
      <c r="G138" s="75" t="n">
        <v>192726.72</v>
      </c>
      <c r="H138" s="89"/>
      <c r="I138" s="89"/>
      <c r="J138" s="89"/>
      <c r="K138" s="75" t="n">
        <v>192726.72</v>
      </c>
      <c r="L138" s="89"/>
      <c r="M138" s="76"/>
      <c r="N138" s="76"/>
      <c r="O138" s="64" t="n">
        <f aca="false">G138/F138*100</f>
        <v>99.6235403582228</v>
      </c>
      <c r="P138" s="49"/>
    </row>
    <row r="139" s="50" customFormat="true" ht="24.95" hidden="false" customHeight="true" outlineLevel="0" collapsed="false">
      <c r="A139" s="95"/>
      <c r="B139" s="86"/>
      <c r="C139" s="73" t="n">
        <v>4010</v>
      </c>
      <c r="D139" s="59" t="s">
        <v>25</v>
      </c>
      <c r="E139" s="60" t="n">
        <v>2635930</v>
      </c>
      <c r="F139" s="60" t="n">
        <v>2554420</v>
      </c>
      <c r="G139" s="60" t="n">
        <v>2511433.87</v>
      </c>
      <c r="H139" s="60" t="n">
        <v>2511433.87</v>
      </c>
      <c r="I139" s="89"/>
      <c r="J139" s="89"/>
      <c r="K139" s="89"/>
      <c r="L139" s="89"/>
      <c r="M139" s="76"/>
      <c r="N139" s="76"/>
      <c r="O139" s="64" t="n">
        <f aca="false">G139/F139*100</f>
        <v>98.317186288864</v>
      </c>
      <c r="P139" s="49"/>
    </row>
    <row r="140" s="50" customFormat="true" ht="24.95" hidden="false" customHeight="true" outlineLevel="0" collapsed="false">
      <c r="A140" s="95"/>
      <c r="B140" s="86"/>
      <c r="C140" s="73" t="n">
        <v>4040</v>
      </c>
      <c r="D140" s="74" t="s">
        <v>37</v>
      </c>
      <c r="E140" s="75" t="n">
        <v>220075</v>
      </c>
      <c r="F140" s="75" t="n">
        <v>199650</v>
      </c>
      <c r="G140" s="75" t="n">
        <v>194912.15</v>
      </c>
      <c r="H140" s="75" t="n">
        <v>194912.15</v>
      </c>
      <c r="I140" s="89"/>
      <c r="J140" s="89"/>
      <c r="K140" s="89"/>
      <c r="L140" s="89"/>
      <c r="M140" s="76"/>
      <c r="N140" s="76"/>
      <c r="O140" s="64" t="n">
        <f aca="false">G140/F140*100</f>
        <v>97.626922113699</v>
      </c>
      <c r="P140" s="49"/>
    </row>
    <row r="141" s="50" customFormat="true" ht="24.95" hidden="false" customHeight="true" outlineLevel="0" collapsed="false">
      <c r="A141" s="95"/>
      <c r="B141" s="86"/>
      <c r="C141" s="73" t="n">
        <v>4110</v>
      </c>
      <c r="D141" s="74" t="s">
        <v>26</v>
      </c>
      <c r="E141" s="75" t="n">
        <v>523000</v>
      </c>
      <c r="F141" s="75" t="n">
        <v>495595</v>
      </c>
      <c r="G141" s="75" t="n">
        <v>479463.89</v>
      </c>
      <c r="H141" s="75" t="n">
        <v>479463.89</v>
      </c>
      <c r="I141" s="89"/>
      <c r="J141" s="89"/>
      <c r="K141" s="89"/>
      <c r="L141" s="89"/>
      <c r="M141" s="76"/>
      <c r="N141" s="76"/>
      <c r="O141" s="64" t="n">
        <f aca="false">G141/F141*100</f>
        <v>96.7451023517186</v>
      </c>
      <c r="P141" s="49"/>
    </row>
    <row r="142" s="50" customFormat="true" ht="24.95" hidden="false" customHeight="true" outlineLevel="0" collapsed="false">
      <c r="A142" s="95"/>
      <c r="B142" s="86"/>
      <c r="C142" s="73" t="n">
        <v>4120</v>
      </c>
      <c r="D142" s="65" t="s">
        <v>27</v>
      </c>
      <c r="E142" s="66" t="n">
        <v>74900</v>
      </c>
      <c r="F142" s="75" t="n">
        <v>58335</v>
      </c>
      <c r="G142" s="75" t="n">
        <v>54693.09</v>
      </c>
      <c r="H142" s="75" t="n">
        <v>54693.09</v>
      </c>
      <c r="I142" s="89"/>
      <c r="J142" s="89"/>
      <c r="K142" s="89"/>
      <c r="L142" s="89"/>
      <c r="M142" s="76"/>
      <c r="N142" s="76"/>
      <c r="O142" s="64" t="n">
        <f aca="false">G142/F142*100</f>
        <v>93.7569040884546</v>
      </c>
      <c r="P142" s="49"/>
    </row>
    <row r="143" s="50" customFormat="true" ht="24.95" hidden="false" customHeight="true" outlineLevel="0" collapsed="false">
      <c r="A143" s="95"/>
      <c r="B143" s="86"/>
      <c r="C143" s="73" t="n">
        <v>4170</v>
      </c>
      <c r="D143" s="68" t="s">
        <v>28</v>
      </c>
      <c r="E143" s="124" t="n">
        <v>4500</v>
      </c>
      <c r="F143" s="75" t="n">
        <v>6000</v>
      </c>
      <c r="G143" s="75" t="n">
        <v>0</v>
      </c>
      <c r="H143" s="75" t="n">
        <v>0</v>
      </c>
      <c r="I143" s="89"/>
      <c r="J143" s="89"/>
      <c r="K143" s="89"/>
      <c r="L143" s="89"/>
      <c r="M143" s="76"/>
      <c r="N143" s="76"/>
      <c r="O143" s="64" t="n">
        <f aca="false">G143/F143*100</f>
        <v>0</v>
      </c>
      <c r="P143" s="49"/>
    </row>
    <row r="144" s="50" customFormat="true" ht="24.95" hidden="false" customHeight="true" outlineLevel="0" collapsed="false">
      <c r="A144" s="95"/>
      <c r="B144" s="86"/>
      <c r="C144" s="73" t="n">
        <v>4210</v>
      </c>
      <c r="D144" s="91" t="s">
        <v>38</v>
      </c>
      <c r="E144" s="92" t="n">
        <v>52000</v>
      </c>
      <c r="F144" s="75" t="n">
        <v>75900</v>
      </c>
      <c r="G144" s="75" t="n">
        <v>73217.64</v>
      </c>
      <c r="H144" s="89"/>
      <c r="I144" s="75" t="n">
        <v>73217.64</v>
      </c>
      <c r="J144" s="89"/>
      <c r="K144" s="89"/>
      <c r="L144" s="89"/>
      <c r="M144" s="76"/>
      <c r="N144" s="76"/>
      <c r="O144" s="64" t="n">
        <f aca="false">G144/F144*100</f>
        <v>96.465928853755</v>
      </c>
      <c r="P144" s="49"/>
    </row>
    <row r="145" s="50" customFormat="true" ht="24.95" hidden="false" customHeight="true" outlineLevel="0" collapsed="false">
      <c r="A145" s="95"/>
      <c r="B145" s="86"/>
      <c r="C145" s="73" t="n">
        <v>4240</v>
      </c>
      <c r="D145" s="74" t="s">
        <v>79</v>
      </c>
      <c r="E145" s="75" t="n">
        <v>14000</v>
      </c>
      <c r="F145" s="75" t="n">
        <v>49210</v>
      </c>
      <c r="G145" s="75" t="n">
        <v>48031</v>
      </c>
      <c r="H145" s="89"/>
      <c r="I145" s="75" t="n">
        <v>48031</v>
      </c>
      <c r="J145" s="89"/>
      <c r="K145" s="89"/>
      <c r="L145" s="89"/>
      <c r="M145" s="76"/>
      <c r="N145" s="76"/>
      <c r="O145" s="64" t="n">
        <f aca="false">G145/F145*100</f>
        <v>97.6041454988824</v>
      </c>
      <c r="P145" s="49"/>
    </row>
    <row r="146" s="50" customFormat="true" ht="24.95" hidden="false" customHeight="true" outlineLevel="0" collapsed="false">
      <c r="A146" s="95"/>
      <c r="B146" s="86"/>
      <c r="C146" s="73" t="n">
        <v>4260</v>
      </c>
      <c r="D146" s="91" t="s">
        <v>39</v>
      </c>
      <c r="E146" s="92" t="n">
        <v>187000</v>
      </c>
      <c r="F146" s="75" t="n">
        <v>157000</v>
      </c>
      <c r="G146" s="75" t="n">
        <v>151230.31</v>
      </c>
      <c r="H146" s="89"/>
      <c r="I146" s="75" t="n">
        <v>151230.31</v>
      </c>
      <c r="J146" s="89"/>
      <c r="K146" s="89"/>
      <c r="L146" s="89"/>
      <c r="M146" s="76"/>
      <c r="N146" s="76"/>
      <c r="O146" s="64" t="n">
        <f aca="false">G146/F146*100</f>
        <v>96.3250382165605</v>
      </c>
      <c r="P146" s="49"/>
    </row>
    <row r="147" s="50" customFormat="true" ht="24.95" hidden="false" customHeight="true" outlineLevel="0" collapsed="false">
      <c r="A147" s="95"/>
      <c r="B147" s="86"/>
      <c r="C147" s="73" t="n">
        <v>4270</v>
      </c>
      <c r="D147" s="91" t="s">
        <v>40</v>
      </c>
      <c r="E147" s="92" t="n">
        <v>30000</v>
      </c>
      <c r="F147" s="75" t="n">
        <v>286291</v>
      </c>
      <c r="G147" s="75" t="n">
        <v>282194.77</v>
      </c>
      <c r="H147" s="89"/>
      <c r="I147" s="75" t="n">
        <v>282194.77</v>
      </c>
      <c r="J147" s="89"/>
      <c r="K147" s="89"/>
      <c r="L147" s="89"/>
      <c r="M147" s="76"/>
      <c r="N147" s="76"/>
      <c r="O147" s="64" t="n">
        <f aca="false">G147/F147*100</f>
        <v>98.5692075545511</v>
      </c>
      <c r="P147" s="49"/>
    </row>
    <row r="148" s="50" customFormat="true" ht="24.95" hidden="false" customHeight="true" outlineLevel="0" collapsed="false">
      <c r="A148" s="95"/>
      <c r="B148" s="86"/>
      <c r="C148" s="73" t="n">
        <v>4300</v>
      </c>
      <c r="D148" s="74" t="s">
        <v>41</v>
      </c>
      <c r="E148" s="75" t="n">
        <v>43000</v>
      </c>
      <c r="F148" s="75" t="n">
        <v>70750</v>
      </c>
      <c r="G148" s="75" t="n">
        <v>64499.98</v>
      </c>
      <c r="H148" s="89"/>
      <c r="I148" s="75" t="n">
        <v>64499.98</v>
      </c>
      <c r="J148" s="89"/>
      <c r="K148" s="89"/>
      <c r="L148" s="89"/>
      <c r="M148" s="76"/>
      <c r="N148" s="76"/>
      <c r="O148" s="64" t="n">
        <f aca="false">G148/F148*100</f>
        <v>91.1660494699647</v>
      </c>
      <c r="P148" s="49"/>
    </row>
    <row r="149" s="50" customFormat="true" ht="24.95" hidden="false" customHeight="true" outlineLevel="0" collapsed="false">
      <c r="A149" s="95"/>
      <c r="B149" s="86"/>
      <c r="C149" s="73" t="n">
        <v>4350</v>
      </c>
      <c r="D149" s="74" t="s">
        <v>51</v>
      </c>
      <c r="E149" s="75" t="n">
        <v>1800</v>
      </c>
      <c r="F149" s="75" t="n">
        <v>0</v>
      </c>
      <c r="G149" s="75" t="n">
        <v>0</v>
      </c>
      <c r="H149" s="89"/>
      <c r="I149" s="75" t="n">
        <v>0</v>
      </c>
      <c r="J149" s="89"/>
      <c r="K149" s="89"/>
      <c r="L149" s="89"/>
      <c r="M149" s="76"/>
      <c r="N149" s="76"/>
      <c r="O149" s="64"/>
      <c r="P149" s="49"/>
    </row>
    <row r="150" s="50" customFormat="true" ht="39.95" hidden="false" customHeight="true" outlineLevel="0" collapsed="false">
      <c r="A150" s="95"/>
      <c r="B150" s="86"/>
      <c r="C150" s="73" t="n">
        <v>4360</v>
      </c>
      <c r="D150" s="74" t="s">
        <v>52</v>
      </c>
      <c r="E150" s="75" t="n">
        <v>0</v>
      </c>
      <c r="F150" s="75" t="n">
        <v>10500</v>
      </c>
      <c r="G150" s="75" t="n">
        <v>7574.49</v>
      </c>
      <c r="H150" s="89"/>
      <c r="I150" s="75" t="n">
        <v>7574.49</v>
      </c>
      <c r="J150" s="89"/>
      <c r="K150" s="89"/>
      <c r="L150" s="89"/>
      <c r="M150" s="76"/>
      <c r="N150" s="76"/>
      <c r="O150" s="64" t="n">
        <f aca="false">G150/F150*100</f>
        <v>72.138</v>
      </c>
      <c r="P150" s="49"/>
    </row>
    <row r="151" s="50" customFormat="true" ht="39.95" hidden="false" customHeight="true" outlineLevel="0" collapsed="false">
      <c r="A151" s="95"/>
      <c r="B151" s="86"/>
      <c r="C151" s="73" t="n">
        <v>4370</v>
      </c>
      <c r="D151" s="74" t="s">
        <v>58</v>
      </c>
      <c r="E151" s="75" t="n">
        <v>8700</v>
      </c>
      <c r="F151" s="75" t="n">
        <v>0</v>
      </c>
      <c r="G151" s="75" t="n">
        <v>0</v>
      </c>
      <c r="H151" s="89"/>
      <c r="I151" s="75" t="n">
        <v>0</v>
      </c>
      <c r="J151" s="89"/>
      <c r="K151" s="89"/>
      <c r="L151" s="89"/>
      <c r="M151" s="76"/>
      <c r="N151" s="76"/>
      <c r="O151" s="64"/>
      <c r="P151" s="49"/>
    </row>
    <row r="152" s="50" customFormat="true" ht="24.95" hidden="false" customHeight="true" outlineLevel="0" collapsed="false">
      <c r="A152" s="95"/>
      <c r="B152" s="86"/>
      <c r="C152" s="73" t="n">
        <v>4410</v>
      </c>
      <c r="D152" s="91" t="s">
        <v>59</v>
      </c>
      <c r="E152" s="92" t="n">
        <v>3200</v>
      </c>
      <c r="F152" s="75" t="n">
        <v>3200</v>
      </c>
      <c r="G152" s="75" t="n">
        <v>1498.79</v>
      </c>
      <c r="H152" s="89"/>
      <c r="I152" s="75" t="n">
        <v>1498.79</v>
      </c>
      <c r="J152" s="89"/>
      <c r="K152" s="89"/>
      <c r="L152" s="89"/>
      <c r="M152" s="76"/>
      <c r="N152" s="76"/>
      <c r="O152" s="64" t="n">
        <f aca="false">G152/F152*100</f>
        <v>46.8371875</v>
      </c>
      <c r="P152" s="49"/>
    </row>
    <row r="153" s="50" customFormat="true" ht="24.95" hidden="false" customHeight="true" outlineLevel="0" collapsed="false">
      <c r="A153" s="95"/>
      <c r="B153" s="86"/>
      <c r="C153" s="73" t="n">
        <v>4430</v>
      </c>
      <c r="D153" s="74" t="s">
        <v>34</v>
      </c>
      <c r="E153" s="75" t="n">
        <v>7500</v>
      </c>
      <c r="F153" s="75" t="n">
        <v>7770</v>
      </c>
      <c r="G153" s="75" t="n">
        <v>7755.47</v>
      </c>
      <c r="H153" s="89"/>
      <c r="I153" s="75" t="n">
        <v>7755.47</v>
      </c>
      <c r="J153" s="89"/>
      <c r="K153" s="89"/>
      <c r="L153" s="89"/>
      <c r="M153" s="76"/>
      <c r="N153" s="76"/>
      <c r="O153" s="64" t="n">
        <f aca="false">G153/F153*100</f>
        <v>99.8129987129987</v>
      </c>
      <c r="P153" s="49"/>
    </row>
    <row r="154" s="50" customFormat="true" ht="24.95" hidden="false" customHeight="true" outlineLevel="0" collapsed="false">
      <c r="A154" s="95"/>
      <c r="B154" s="86"/>
      <c r="C154" s="73" t="n">
        <v>4440</v>
      </c>
      <c r="D154" s="74" t="s">
        <v>47</v>
      </c>
      <c r="E154" s="75" t="n">
        <v>180600</v>
      </c>
      <c r="F154" s="75" t="n">
        <v>167506</v>
      </c>
      <c r="G154" s="75" t="n">
        <v>167506</v>
      </c>
      <c r="H154" s="89"/>
      <c r="I154" s="75" t="n">
        <v>167506</v>
      </c>
      <c r="J154" s="89"/>
      <c r="K154" s="89"/>
      <c r="L154" s="89"/>
      <c r="M154" s="76"/>
      <c r="N154" s="76"/>
      <c r="O154" s="64" t="n">
        <f aca="false">G154/F154*100</f>
        <v>100</v>
      </c>
      <c r="P154" s="49"/>
    </row>
    <row r="155" s="50" customFormat="true" ht="24.95" hidden="false" customHeight="true" outlineLevel="0" collapsed="false">
      <c r="A155" s="108"/>
      <c r="B155" s="85" t="n">
        <v>80103</v>
      </c>
      <c r="C155" s="69"/>
      <c r="D155" s="70" t="s">
        <v>80</v>
      </c>
      <c r="E155" s="125" t="n">
        <f aca="false">SUM(E156:E164)</f>
        <v>294460</v>
      </c>
      <c r="F155" s="125" t="n">
        <f aca="false">SUM(F156:F164)</f>
        <v>277170</v>
      </c>
      <c r="G155" s="125" t="n">
        <f aca="false">SUM(G156:G164)</f>
        <v>271403.9</v>
      </c>
      <c r="H155" s="125" t="n">
        <f aca="false">SUM(H156:H164)</f>
        <v>205748.3</v>
      </c>
      <c r="I155" s="125" t="n">
        <f aca="false">SUM(I156:I164)</f>
        <v>51716.19</v>
      </c>
      <c r="J155" s="125" t="n">
        <f aca="false">SUM(J156:J164)</f>
        <v>0</v>
      </c>
      <c r="K155" s="125" t="n">
        <f aca="false">SUM(K156:K164)</f>
        <v>13939.41</v>
      </c>
      <c r="L155" s="125" t="n">
        <f aca="false">SUM(L156:L164)</f>
        <v>0</v>
      </c>
      <c r="M155" s="125" t="n">
        <f aca="false">SUM(M156:M164)</f>
        <v>0</v>
      </c>
      <c r="N155" s="125" t="n">
        <f aca="false">SUM(N156:N164)</f>
        <v>0</v>
      </c>
      <c r="O155" s="56" t="n">
        <f aca="false">G155/F155*100</f>
        <v>97.9196521990114</v>
      </c>
      <c r="P155" s="49"/>
    </row>
    <row r="156" s="50" customFormat="true" ht="24.95" hidden="false" customHeight="true" outlineLevel="0" collapsed="false">
      <c r="A156" s="95"/>
      <c r="B156" s="86"/>
      <c r="C156" s="73" t="n">
        <v>3020</v>
      </c>
      <c r="D156" s="74" t="s">
        <v>78</v>
      </c>
      <c r="E156" s="75" t="n">
        <v>17000</v>
      </c>
      <c r="F156" s="75" t="n">
        <v>14160</v>
      </c>
      <c r="G156" s="75" t="n">
        <v>13939.41</v>
      </c>
      <c r="H156" s="89"/>
      <c r="I156" s="89"/>
      <c r="J156" s="89"/>
      <c r="K156" s="75" t="n">
        <v>13939.41</v>
      </c>
      <c r="L156" s="89"/>
      <c r="M156" s="76"/>
      <c r="N156" s="90"/>
      <c r="O156" s="64" t="n">
        <f aca="false">G156/F156*100</f>
        <v>98.4421610169491</v>
      </c>
      <c r="P156" s="49"/>
    </row>
    <row r="157" s="50" customFormat="true" ht="24.95" hidden="false" customHeight="true" outlineLevel="0" collapsed="false">
      <c r="A157" s="95"/>
      <c r="B157" s="86"/>
      <c r="C157" s="73" t="n">
        <v>4010</v>
      </c>
      <c r="D157" s="59" t="s">
        <v>25</v>
      </c>
      <c r="E157" s="124" t="n">
        <v>191090</v>
      </c>
      <c r="F157" s="124" t="n">
        <v>160440</v>
      </c>
      <c r="G157" s="124" t="n">
        <v>157208.81</v>
      </c>
      <c r="H157" s="124" t="n">
        <v>157208.81</v>
      </c>
      <c r="I157" s="89"/>
      <c r="J157" s="89"/>
      <c r="K157" s="89"/>
      <c r="L157" s="89"/>
      <c r="M157" s="76"/>
      <c r="N157" s="90"/>
      <c r="O157" s="64" t="n">
        <f aca="false">G157/F157*100</f>
        <v>97.986044627275</v>
      </c>
      <c r="P157" s="49"/>
    </row>
    <row r="158" s="50" customFormat="true" ht="24.95" hidden="false" customHeight="true" outlineLevel="0" collapsed="false">
      <c r="A158" s="95"/>
      <c r="B158" s="86"/>
      <c r="C158" s="73" t="n">
        <v>4040</v>
      </c>
      <c r="D158" s="74" t="s">
        <v>37</v>
      </c>
      <c r="E158" s="75" t="n">
        <v>16170</v>
      </c>
      <c r="F158" s="75" t="n">
        <v>14970</v>
      </c>
      <c r="G158" s="75" t="n">
        <v>14758.67</v>
      </c>
      <c r="H158" s="75" t="n">
        <v>14758.67</v>
      </c>
      <c r="I158" s="89"/>
      <c r="J158" s="89"/>
      <c r="K158" s="89"/>
      <c r="L158" s="89"/>
      <c r="M158" s="76"/>
      <c r="N158" s="90"/>
      <c r="O158" s="64" t="n">
        <f aca="false">G158/F158*100</f>
        <v>98.5883099532398</v>
      </c>
      <c r="P158" s="49"/>
    </row>
    <row r="159" s="50" customFormat="true" ht="24.95" hidden="false" customHeight="true" outlineLevel="0" collapsed="false">
      <c r="A159" s="95"/>
      <c r="B159" s="86"/>
      <c r="C159" s="73" t="n">
        <v>4110</v>
      </c>
      <c r="D159" s="74" t="s">
        <v>26</v>
      </c>
      <c r="E159" s="75" t="n">
        <v>39000</v>
      </c>
      <c r="F159" s="75" t="n">
        <v>31160</v>
      </c>
      <c r="G159" s="75" t="n">
        <v>30344.12</v>
      </c>
      <c r="H159" s="75" t="n">
        <v>30344.12</v>
      </c>
      <c r="I159" s="89"/>
      <c r="J159" s="89"/>
      <c r="K159" s="89"/>
      <c r="L159" s="89"/>
      <c r="M159" s="76"/>
      <c r="N159" s="90"/>
      <c r="O159" s="64" t="n">
        <f aca="false">G159/F159*100</f>
        <v>97.3816431322208</v>
      </c>
      <c r="P159" s="49"/>
    </row>
    <row r="160" s="50" customFormat="true" ht="24.95" hidden="false" customHeight="true" outlineLevel="0" collapsed="false">
      <c r="A160" s="95"/>
      <c r="B160" s="86"/>
      <c r="C160" s="73" t="n">
        <v>4120</v>
      </c>
      <c r="D160" s="65" t="s">
        <v>27</v>
      </c>
      <c r="E160" s="66" t="n">
        <v>5700</v>
      </c>
      <c r="F160" s="66" t="n">
        <v>3480</v>
      </c>
      <c r="G160" s="66" t="n">
        <v>3436.7</v>
      </c>
      <c r="H160" s="66" t="n">
        <v>3436.7</v>
      </c>
      <c r="I160" s="89"/>
      <c r="J160" s="89"/>
      <c r="K160" s="89"/>
      <c r="L160" s="89"/>
      <c r="M160" s="76"/>
      <c r="N160" s="90"/>
      <c r="O160" s="64" t="n">
        <f aca="false">G160/F160*100</f>
        <v>98.7557471264368</v>
      </c>
      <c r="P160" s="49"/>
    </row>
    <row r="161" s="50" customFormat="true" ht="24.95" hidden="false" customHeight="true" outlineLevel="0" collapsed="false">
      <c r="A161" s="95"/>
      <c r="B161" s="86"/>
      <c r="C161" s="73" t="n">
        <v>4210</v>
      </c>
      <c r="D161" s="91" t="s">
        <v>38</v>
      </c>
      <c r="E161" s="92" t="n">
        <v>6000</v>
      </c>
      <c r="F161" s="92" t="n">
        <v>13160</v>
      </c>
      <c r="G161" s="92" t="n">
        <v>12540.76</v>
      </c>
      <c r="H161" s="89"/>
      <c r="I161" s="92" t="n">
        <v>12540.76</v>
      </c>
      <c r="J161" s="89"/>
      <c r="K161" s="89"/>
      <c r="L161" s="89"/>
      <c r="M161" s="76"/>
      <c r="N161" s="90"/>
      <c r="O161" s="64" t="n">
        <f aca="false">G161/F161*100</f>
        <v>95.2945288753799</v>
      </c>
      <c r="P161" s="49"/>
    </row>
    <row r="162" s="50" customFormat="true" ht="24.95" hidden="false" customHeight="true" outlineLevel="0" collapsed="false">
      <c r="A162" s="95"/>
      <c r="B162" s="86"/>
      <c r="C162" s="73" t="n">
        <v>4240</v>
      </c>
      <c r="D162" s="74" t="s">
        <v>79</v>
      </c>
      <c r="E162" s="75" t="n">
        <v>6000</v>
      </c>
      <c r="F162" s="75" t="n">
        <v>6000</v>
      </c>
      <c r="G162" s="75" t="n">
        <v>5384.07</v>
      </c>
      <c r="H162" s="89"/>
      <c r="I162" s="75" t="n">
        <v>5384.07</v>
      </c>
      <c r="J162" s="89"/>
      <c r="K162" s="89"/>
      <c r="L162" s="89"/>
      <c r="M162" s="76"/>
      <c r="N162" s="90"/>
      <c r="O162" s="64" t="n">
        <f aca="false">G162/F162*100</f>
        <v>89.7345</v>
      </c>
      <c r="P162" s="49"/>
    </row>
    <row r="163" s="50" customFormat="true" ht="24.95" hidden="false" customHeight="true" outlineLevel="0" collapsed="false">
      <c r="A163" s="95"/>
      <c r="B163" s="86"/>
      <c r="C163" s="73" t="n">
        <v>4270</v>
      </c>
      <c r="D163" s="91" t="s">
        <v>40</v>
      </c>
      <c r="E163" s="75" t="n">
        <v>0</v>
      </c>
      <c r="F163" s="75" t="n">
        <v>20300</v>
      </c>
      <c r="G163" s="75" t="n">
        <v>20291.36</v>
      </c>
      <c r="H163" s="89"/>
      <c r="I163" s="75" t="n">
        <v>20291.36</v>
      </c>
      <c r="J163" s="89"/>
      <c r="K163" s="89"/>
      <c r="L163" s="89"/>
      <c r="M163" s="76"/>
      <c r="N163" s="90"/>
      <c r="O163" s="64" t="n">
        <f aca="false">G163/F163*100</f>
        <v>99.9574384236453</v>
      </c>
      <c r="P163" s="49"/>
    </row>
    <row r="164" s="50" customFormat="true" ht="24.95" hidden="false" customHeight="true" outlineLevel="0" collapsed="false">
      <c r="A164" s="95"/>
      <c r="B164" s="86"/>
      <c r="C164" s="73" t="n">
        <v>4440</v>
      </c>
      <c r="D164" s="74" t="s">
        <v>47</v>
      </c>
      <c r="E164" s="75" t="n">
        <v>13500</v>
      </c>
      <c r="F164" s="75" t="n">
        <v>13500</v>
      </c>
      <c r="G164" s="75" t="n">
        <v>13500</v>
      </c>
      <c r="H164" s="89"/>
      <c r="I164" s="75" t="n">
        <v>13500</v>
      </c>
      <c r="J164" s="89"/>
      <c r="K164" s="89"/>
      <c r="L164" s="89"/>
      <c r="M164" s="76"/>
      <c r="N164" s="90"/>
      <c r="O164" s="64" t="n">
        <f aca="false">G164/F164*100</f>
        <v>100</v>
      </c>
      <c r="P164" s="49"/>
    </row>
    <row r="165" s="50" customFormat="true" ht="24.95" hidden="false" customHeight="true" outlineLevel="0" collapsed="false">
      <c r="A165" s="108"/>
      <c r="B165" s="52" t="n">
        <v>80104</v>
      </c>
      <c r="C165" s="69"/>
      <c r="D165" s="94" t="s">
        <v>81</v>
      </c>
      <c r="E165" s="71" t="n">
        <f aca="false">SUM(E166:E185)</f>
        <v>1662295</v>
      </c>
      <c r="F165" s="71" t="n">
        <f aca="false">SUM(F166:F185)</f>
        <v>1634867</v>
      </c>
      <c r="G165" s="71" t="n">
        <f aca="false">SUM(G166:G185)</f>
        <v>1583716.65</v>
      </c>
      <c r="H165" s="71" t="n">
        <f aca="false">SUM(H166:H185)</f>
        <v>1201091.82</v>
      </c>
      <c r="I165" s="71" t="n">
        <f aca="false">SUM(I166:I185)</f>
        <v>360859.97</v>
      </c>
      <c r="J165" s="71" t="n">
        <f aca="false">SUM(J166:J185)</f>
        <v>0</v>
      </c>
      <c r="K165" s="71" t="n">
        <f aca="false">SUM(K166:K185)</f>
        <v>21764.86</v>
      </c>
      <c r="L165" s="71" t="n">
        <f aca="false">SUM(L166:L185)</f>
        <v>0</v>
      </c>
      <c r="M165" s="71" t="n">
        <f aca="false">SUM(M166:M185)</f>
        <v>0</v>
      </c>
      <c r="N165" s="71" t="n">
        <f aca="false">SUM(N166:N185)</f>
        <v>0</v>
      </c>
      <c r="O165" s="56" t="n">
        <f aca="false">G165/F165*100</f>
        <v>96.8712837191038</v>
      </c>
      <c r="P165" s="49"/>
    </row>
    <row r="166" s="50" customFormat="true" ht="35.1" hidden="false" customHeight="true" outlineLevel="0" collapsed="false">
      <c r="A166" s="102"/>
      <c r="B166" s="105"/>
      <c r="C166" s="73" t="n">
        <v>2540</v>
      </c>
      <c r="D166" s="74" t="s">
        <v>82</v>
      </c>
      <c r="E166" s="126" t="n">
        <v>600000</v>
      </c>
      <c r="F166" s="126" t="n">
        <v>533371</v>
      </c>
      <c r="G166" s="126" t="n">
        <v>521896.57</v>
      </c>
      <c r="H166" s="126" t="n">
        <v>521896.57</v>
      </c>
      <c r="I166" s="89"/>
      <c r="J166" s="89"/>
      <c r="K166" s="89"/>
      <c r="L166" s="89"/>
      <c r="M166" s="89"/>
      <c r="N166" s="89"/>
      <c r="O166" s="64" t="n">
        <f aca="false">G166/F166*100</f>
        <v>97.848696310823</v>
      </c>
      <c r="P166" s="49"/>
    </row>
    <row r="167" s="50" customFormat="true" ht="24.95" hidden="false" customHeight="true" outlineLevel="0" collapsed="false">
      <c r="A167" s="102"/>
      <c r="B167" s="72"/>
      <c r="C167" s="73" t="n">
        <v>3020</v>
      </c>
      <c r="D167" s="74" t="s">
        <v>78</v>
      </c>
      <c r="E167" s="75" t="n">
        <v>21000</v>
      </c>
      <c r="F167" s="75" t="n">
        <v>21915</v>
      </c>
      <c r="G167" s="75" t="n">
        <v>21764.86</v>
      </c>
      <c r="H167" s="89"/>
      <c r="I167" s="89"/>
      <c r="J167" s="89"/>
      <c r="K167" s="75" t="n">
        <v>21764.86</v>
      </c>
      <c r="L167" s="89"/>
      <c r="M167" s="76"/>
      <c r="N167" s="90"/>
      <c r="O167" s="64" t="n">
        <f aca="false">G167/F167*100</f>
        <v>99.3148984713667</v>
      </c>
      <c r="P167" s="49"/>
    </row>
    <row r="168" s="50" customFormat="true" ht="24.95" hidden="false" customHeight="true" outlineLevel="0" collapsed="false">
      <c r="A168" s="102"/>
      <c r="B168" s="72"/>
      <c r="C168" s="73" t="n">
        <v>4010</v>
      </c>
      <c r="D168" s="59" t="s">
        <v>25</v>
      </c>
      <c r="E168" s="60" t="n">
        <v>496590</v>
      </c>
      <c r="F168" s="60" t="n">
        <v>520210</v>
      </c>
      <c r="G168" s="60" t="n">
        <v>516752.17</v>
      </c>
      <c r="H168" s="60" t="n">
        <v>516752.17</v>
      </c>
      <c r="I168" s="89"/>
      <c r="J168" s="89"/>
      <c r="K168" s="89"/>
      <c r="L168" s="89"/>
      <c r="M168" s="76"/>
      <c r="N168" s="90"/>
      <c r="O168" s="64" t="n">
        <f aca="false">G168/F168*100</f>
        <v>99.3353011283905</v>
      </c>
      <c r="P168" s="49"/>
    </row>
    <row r="169" s="50" customFormat="true" ht="24.95" hidden="false" customHeight="true" outlineLevel="0" collapsed="false">
      <c r="A169" s="102"/>
      <c r="B169" s="72"/>
      <c r="C169" s="73" t="n">
        <v>4040</v>
      </c>
      <c r="D169" s="74" t="s">
        <v>37</v>
      </c>
      <c r="E169" s="75" t="n">
        <v>41250</v>
      </c>
      <c r="F169" s="75" t="n">
        <v>37160</v>
      </c>
      <c r="G169" s="75" t="n">
        <v>37150.54</v>
      </c>
      <c r="H169" s="75" t="n">
        <v>37150.54</v>
      </c>
      <c r="I169" s="89"/>
      <c r="J169" s="89"/>
      <c r="K169" s="89"/>
      <c r="L169" s="89"/>
      <c r="M169" s="76"/>
      <c r="N169" s="90"/>
      <c r="O169" s="64" t="n">
        <f aca="false">G169/F169*100</f>
        <v>99.9745425188375</v>
      </c>
      <c r="P169" s="49"/>
    </row>
    <row r="170" s="50" customFormat="true" ht="24.95" hidden="false" customHeight="true" outlineLevel="0" collapsed="false">
      <c r="A170" s="102"/>
      <c r="B170" s="72"/>
      <c r="C170" s="73" t="n">
        <v>4110</v>
      </c>
      <c r="D170" s="74" t="s">
        <v>26</v>
      </c>
      <c r="E170" s="75" t="n">
        <v>95000</v>
      </c>
      <c r="F170" s="75" t="n">
        <v>97015</v>
      </c>
      <c r="G170" s="75" t="n">
        <v>95738.46</v>
      </c>
      <c r="H170" s="75" t="n">
        <v>95738.46</v>
      </c>
      <c r="I170" s="89"/>
      <c r="J170" s="89"/>
      <c r="K170" s="89"/>
      <c r="L170" s="89"/>
      <c r="M170" s="76"/>
      <c r="N170" s="90"/>
      <c r="O170" s="64" t="n">
        <f aca="false">G170/F170*100</f>
        <v>98.6841828583209</v>
      </c>
      <c r="P170" s="49"/>
    </row>
    <row r="171" s="50" customFormat="true" ht="24.95" hidden="false" customHeight="true" outlineLevel="0" collapsed="false">
      <c r="A171" s="102"/>
      <c r="B171" s="72"/>
      <c r="C171" s="73" t="n">
        <v>4120</v>
      </c>
      <c r="D171" s="65" t="s">
        <v>27</v>
      </c>
      <c r="E171" s="66" t="n">
        <v>14000</v>
      </c>
      <c r="F171" s="66" t="n">
        <v>12335</v>
      </c>
      <c r="G171" s="66" t="n">
        <v>11754.08</v>
      </c>
      <c r="H171" s="66" t="n">
        <v>11754.08</v>
      </c>
      <c r="I171" s="89"/>
      <c r="J171" s="89"/>
      <c r="K171" s="89"/>
      <c r="L171" s="89"/>
      <c r="M171" s="76"/>
      <c r="N171" s="90"/>
      <c r="O171" s="64" t="n">
        <f aca="false">G171/F171*100</f>
        <v>95.2904742602351</v>
      </c>
      <c r="P171" s="49"/>
    </row>
    <row r="172" s="50" customFormat="true" ht="24.95" hidden="false" customHeight="true" outlineLevel="0" collapsed="false">
      <c r="A172" s="102"/>
      <c r="B172" s="72"/>
      <c r="C172" s="73" t="n">
        <v>4170</v>
      </c>
      <c r="D172" s="68" t="s">
        <v>28</v>
      </c>
      <c r="E172" s="124" t="n">
        <v>20000</v>
      </c>
      <c r="F172" s="124" t="n">
        <v>18700</v>
      </c>
      <c r="G172" s="124" t="n">
        <v>17800</v>
      </c>
      <c r="H172" s="124" t="n">
        <v>17800</v>
      </c>
      <c r="I172" s="89"/>
      <c r="J172" s="89"/>
      <c r="K172" s="89"/>
      <c r="L172" s="89"/>
      <c r="M172" s="76"/>
      <c r="N172" s="90"/>
      <c r="O172" s="64" t="n">
        <f aca="false">G172/F172*100</f>
        <v>95.1871657754011</v>
      </c>
      <c r="P172" s="49"/>
    </row>
    <row r="173" s="50" customFormat="true" ht="24.95" hidden="false" customHeight="true" outlineLevel="0" collapsed="false">
      <c r="A173" s="102"/>
      <c r="B173" s="72"/>
      <c r="C173" s="73" t="n">
        <v>4210</v>
      </c>
      <c r="D173" s="91" t="s">
        <v>38</v>
      </c>
      <c r="E173" s="92" t="n">
        <v>20000</v>
      </c>
      <c r="F173" s="92" t="n">
        <v>25000</v>
      </c>
      <c r="G173" s="92" t="n">
        <v>24996.94</v>
      </c>
      <c r="H173" s="89"/>
      <c r="I173" s="92" t="n">
        <v>24996.94</v>
      </c>
      <c r="J173" s="89"/>
      <c r="K173" s="89"/>
      <c r="L173" s="89"/>
      <c r="M173" s="76"/>
      <c r="N173" s="90"/>
      <c r="O173" s="64" t="n">
        <f aca="false">G173/F173*100</f>
        <v>99.98776</v>
      </c>
      <c r="P173" s="49"/>
    </row>
    <row r="174" s="50" customFormat="true" ht="24.95" hidden="false" customHeight="true" outlineLevel="0" collapsed="false">
      <c r="A174" s="102"/>
      <c r="B174" s="72"/>
      <c r="C174" s="73" t="n">
        <v>4220</v>
      </c>
      <c r="D174" s="91" t="s">
        <v>83</v>
      </c>
      <c r="E174" s="92" t="n">
        <v>55000</v>
      </c>
      <c r="F174" s="92" t="n">
        <v>70000</v>
      </c>
      <c r="G174" s="92" t="n">
        <v>69888.09</v>
      </c>
      <c r="H174" s="89"/>
      <c r="I174" s="92" t="n">
        <v>69888.09</v>
      </c>
      <c r="J174" s="89"/>
      <c r="K174" s="89"/>
      <c r="L174" s="89"/>
      <c r="M174" s="76"/>
      <c r="N174" s="90"/>
      <c r="O174" s="64" t="n">
        <f aca="false">G174/F174*100</f>
        <v>99.8401285714286</v>
      </c>
      <c r="P174" s="49"/>
    </row>
    <row r="175" s="50" customFormat="true" ht="24.95" hidden="false" customHeight="true" outlineLevel="0" collapsed="false">
      <c r="A175" s="102"/>
      <c r="B175" s="72"/>
      <c r="C175" s="73" t="n">
        <v>4240</v>
      </c>
      <c r="D175" s="74" t="s">
        <v>79</v>
      </c>
      <c r="E175" s="75" t="n">
        <v>5000</v>
      </c>
      <c r="F175" s="75" t="n">
        <v>5000</v>
      </c>
      <c r="G175" s="75" t="n">
        <v>4928.98</v>
      </c>
      <c r="H175" s="89"/>
      <c r="I175" s="75" t="n">
        <v>4928.98</v>
      </c>
      <c r="J175" s="89"/>
      <c r="K175" s="89"/>
      <c r="L175" s="89"/>
      <c r="M175" s="76"/>
      <c r="N175" s="90"/>
      <c r="O175" s="64" t="n">
        <f aca="false">G175/F175*100</f>
        <v>98.5796</v>
      </c>
      <c r="P175" s="49"/>
    </row>
    <row r="176" s="50" customFormat="true" ht="24.95" hidden="false" customHeight="true" outlineLevel="0" collapsed="false">
      <c r="A176" s="102"/>
      <c r="B176" s="72"/>
      <c r="C176" s="73" t="n">
        <v>4260</v>
      </c>
      <c r="D176" s="91" t="s">
        <v>39</v>
      </c>
      <c r="E176" s="92" t="n">
        <v>46000</v>
      </c>
      <c r="F176" s="92" t="n">
        <v>47000</v>
      </c>
      <c r="G176" s="92" t="n">
        <v>45119</v>
      </c>
      <c r="H176" s="89"/>
      <c r="I176" s="92" t="n">
        <v>45119</v>
      </c>
      <c r="J176" s="89"/>
      <c r="K176" s="89"/>
      <c r="L176" s="89"/>
      <c r="M176" s="76"/>
      <c r="N176" s="90"/>
      <c r="O176" s="64" t="n">
        <f aca="false">G176/F176*100</f>
        <v>95.9978723404255</v>
      </c>
      <c r="P176" s="49"/>
    </row>
    <row r="177" s="50" customFormat="true" ht="24.95" hidden="false" customHeight="true" outlineLevel="0" collapsed="false">
      <c r="A177" s="102"/>
      <c r="B177" s="72"/>
      <c r="C177" s="73" t="n">
        <v>4270</v>
      </c>
      <c r="D177" s="91" t="s">
        <v>40</v>
      </c>
      <c r="E177" s="92" t="n">
        <v>10000</v>
      </c>
      <c r="F177" s="92" t="n">
        <v>5000</v>
      </c>
      <c r="G177" s="92" t="n">
        <v>4945.42</v>
      </c>
      <c r="H177" s="89"/>
      <c r="I177" s="92" t="n">
        <v>4945.42</v>
      </c>
      <c r="J177" s="89"/>
      <c r="K177" s="89"/>
      <c r="L177" s="89"/>
      <c r="M177" s="76"/>
      <c r="N177" s="90"/>
      <c r="O177" s="64" t="n">
        <f aca="false">G177/F177*100</f>
        <v>98.9084</v>
      </c>
      <c r="P177" s="49"/>
    </row>
    <row r="178" s="50" customFormat="true" ht="24.95" hidden="false" customHeight="true" outlineLevel="0" collapsed="false">
      <c r="A178" s="102"/>
      <c r="B178" s="72"/>
      <c r="C178" s="73" t="n">
        <v>4300</v>
      </c>
      <c r="D178" s="74" t="s">
        <v>41</v>
      </c>
      <c r="E178" s="75" t="n">
        <v>7000</v>
      </c>
      <c r="F178" s="75" t="n">
        <v>10000</v>
      </c>
      <c r="G178" s="75" t="n">
        <v>9769.5</v>
      </c>
      <c r="H178" s="89"/>
      <c r="I178" s="75" t="n">
        <v>9769.5</v>
      </c>
      <c r="J178" s="89"/>
      <c r="K178" s="89"/>
      <c r="L178" s="89"/>
      <c r="M178" s="76"/>
      <c r="N178" s="90"/>
      <c r="O178" s="64" t="n">
        <f aca="false">G178/F178*100</f>
        <v>97.695</v>
      </c>
      <c r="P178" s="49"/>
    </row>
    <row r="179" s="50" customFormat="true" ht="45" hidden="false" customHeight="true" outlineLevel="0" collapsed="false">
      <c r="A179" s="102"/>
      <c r="B179" s="72"/>
      <c r="C179" s="73" t="n">
        <v>4330</v>
      </c>
      <c r="D179" s="74" t="s">
        <v>84</v>
      </c>
      <c r="E179" s="75" t="n">
        <v>200000</v>
      </c>
      <c r="F179" s="75" t="n">
        <v>200000</v>
      </c>
      <c r="G179" s="75" t="n">
        <v>171415.18</v>
      </c>
      <c r="H179" s="89"/>
      <c r="I179" s="75" t="n">
        <v>171415.18</v>
      </c>
      <c r="J179" s="89"/>
      <c r="K179" s="89"/>
      <c r="L179" s="89"/>
      <c r="M179" s="76"/>
      <c r="N179" s="90"/>
      <c r="O179" s="64" t="n">
        <f aca="false">G179/F179*100</f>
        <v>85.70759</v>
      </c>
      <c r="P179" s="49"/>
    </row>
    <row r="180" s="50" customFormat="true" ht="24.95" hidden="false" customHeight="true" outlineLevel="0" collapsed="false">
      <c r="A180" s="102"/>
      <c r="B180" s="72"/>
      <c r="C180" s="73" t="n">
        <v>4350</v>
      </c>
      <c r="D180" s="74" t="s">
        <v>51</v>
      </c>
      <c r="E180" s="62" t="n">
        <v>700</v>
      </c>
      <c r="F180" s="62" t="n">
        <v>0</v>
      </c>
      <c r="G180" s="62" t="n">
        <v>0</v>
      </c>
      <c r="H180" s="89"/>
      <c r="I180" s="62" t="n">
        <v>0</v>
      </c>
      <c r="J180" s="89"/>
      <c r="K180" s="89"/>
      <c r="L180" s="89"/>
      <c r="M180" s="76"/>
      <c r="N180" s="90"/>
      <c r="O180" s="64"/>
      <c r="P180" s="49"/>
    </row>
    <row r="181" s="50" customFormat="true" ht="39.95" hidden="false" customHeight="true" outlineLevel="0" collapsed="false">
      <c r="A181" s="102"/>
      <c r="B181" s="72"/>
      <c r="C181" s="73" t="n">
        <v>4360</v>
      </c>
      <c r="D181" s="74" t="s">
        <v>52</v>
      </c>
      <c r="E181" s="127" t="n">
        <v>0</v>
      </c>
      <c r="F181" s="127" t="n">
        <v>1900</v>
      </c>
      <c r="G181" s="127" t="n">
        <v>1542.96</v>
      </c>
      <c r="H181" s="89"/>
      <c r="I181" s="127" t="n">
        <v>1542.96</v>
      </c>
      <c r="J181" s="89"/>
      <c r="K181" s="89"/>
      <c r="L181" s="89"/>
      <c r="M181" s="76"/>
      <c r="N181" s="90"/>
      <c r="O181" s="64" t="n">
        <f aca="false">G181/F181*100</f>
        <v>81.2084210526316</v>
      </c>
      <c r="P181" s="49"/>
    </row>
    <row r="182" s="50" customFormat="true" ht="50.1" hidden="false" customHeight="true" outlineLevel="0" collapsed="false">
      <c r="A182" s="102"/>
      <c r="B182" s="72"/>
      <c r="C182" s="73" t="n">
        <v>4370</v>
      </c>
      <c r="D182" s="74" t="s">
        <v>58</v>
      </c>
      <c r="E182" s="75" t="n">
        <v>1200</v>
      </c>
      <c r="F182" s="75" t="n">
        <v>0</v>
      </c>
      <c r="G182" s="75" t="n">
        <v>0</v>
      </c>
      <c r="H182" s="89"/>
      <c r="I182" s="75" t="n">
        <v>0</v>
      </c>
      <c r="J182" s="89"/>
      <c r="K182" s="89"/>
      <c r="L182" s="89"/>
      <c r="M182" s="76"/>
      <c r="N182" s="90"/>
      <c r="O182" s="64"/>
      <c r="P182" s="49"/>
    </row>
    <row r="183" s="50" customFormat="true" ht="24.95" hidden="false" customHeight="true" outlineLevel="0" collapsed="false">
      <c r="A183" s="102"/>
      <c r="B183" s="72"/>
      <c r="C183" s="73" t="n">
        <v>4410</v>
      </c>
      <c r="D183" s="91" t="s">
        <v>59</v>
      </c>
      <c r="E183" s="92" t="n">
        <v>500</v>
      </c>
      <c r="F183" s="92" t="n">
        <v>2500</v>
      </c>
      <c r="G183" s="92" t="n">
        <v>501.48</v>
      </c>
      <c r="H183" s="89"/>
      <c r="I183" s="92" t="n">
        <v>501.48</v>
      </c>
      <c r="J183" s="89"/>
      <c r="K183" s="89"/>
      <c r="L183" s="89"/>
      <c r="M183" s="76"/>
      <c r="N183" s="90"/>
      <c r="O183" s="64" t="n">
        <f aca="false">G183/F183*100</f>
        <v>20.0592</v>
      </c>
      <c r="P183" s="49"/>
    </row>
    <row r="184" s="50" customFormat="true" ht="24.95" hidden="false" customHeight="true" outlineLevel="0" collapsed="false">
      <c r="A184" s="102"/>
      <c r="B184" s="72"/>
      <c r="C184" s="73" t="n">
        <v>4430</v>
      </c>
      <c r="D184" s="74" t="s">
        <v>34</v>
      </c>
      <c r="E184" s="75" t="n">
        <v>500</v>
      </c>
      <c r="F184" s="75" t="n">
        <v>300</v>
      </c>
      <c r="G184" s="75" t="n">
        <v>291.42</v>
      </c>
      <c r="H184" s="89"/>
      <c r="I184" s="75" t="n">
        <v>291.42</v>
      </c>
      <c r="J184" s="89"/>
      <c r="K184" s="89"/>
      <c r="L184" s="89"/>
      <c r="M184" s="76"/>
      <c r="N184" s="90"/>
      <c r="O184" s="64" t="n">
        <f aca="false">G184/F184*100</f>
        <v>97.14</v>
      </c>
      <c r="P184" s="49"/>
    </row>
    <row r="185" s="50" customFormat="true" ht="24.95" hidden="false" customHeight="true" outlineLevel="0" collapsed="false">
      <c r="A185" s="102"/>
      <c r="B185" s="72"/>
      <c r="C185" s="73" t="n">
        <v>4440</v>
      </c>
      <c r="D185" s="74" t="s">
        <v>47</v>
      </c>
      <c r="E185" s="124" t="n">
        <v>28555</v>
      </c>
      <c r="F185" s="124" t="n">
        <v>27461</v>
      </c>
      <c r="G185" s="124" t="n">
        <v>27461</v>
      </c>
      <c r="H185" s="89"/>
      <c r="I185" s="124" t="n">
        <v>27461</v>
      </c>
      <c r="J185" s="89"/>
      <c r="K185" s="89"/>
      <c r="L185" s="89"/>
      <c r="M185" s="76"/>
      <c r="N185" s="90"/>
      <c r="O185" s="64" t="n">
        <f aca="false">G185/F185*100</f>
        <v>100</v>
      </c>
      <c r="P185" s="49"/>
    </row>
    <row r="186" s="50" customFormat="true" ht="24.95" hidden="false" customHeight="true" outlineLevel="0" collapsed="false">
      <c r="A186" s="95"/>
      <c r="B186" s="78" t="n">
        <v>80110</v>
      </c>
      <c r="C186" s="69"/>
      <c r="D186" s="94" t="s">
        <v>85</v>
      </c>
      <c r="E186" s="125" t="n">
        <f aca="false">SUM(E187:E203)</f>
        <v>1488540</v>
      </c>
      <c r="F186" s="125" t="n">
        <f aca="false">SUM(F187:F203)</f>
        <v>1361675</v>
      </c>
      <c r="G186" s="125" t="n">
        <f aca="false">SUM(G187:G203)</f>
        <v>1321110.27</v>
      </c>
      <c r="H186" s="125" t="n">
        <f aca="false">SUM(H187:H203)</f>
        <v>1032890.66</v>
      </c>
      <c r="I186" s="125" t="n">
        <f aca="false">SUM(I187:I203)</f>
        <v>221887.94</v>
      </c>
      <c r="J186" s="125" t="n">
        <f aca="false">SUM(J187:J203)</f>
        <v>0</v>
      </c>
      <c r="K186" s="125" t="n">
        <f aca="false">SUM(K187:K203)</f>
        <v>66331.67</v>
      </c>
      <c r="L186" s="125" t="n">
        <f aca="false">SUM(L187:L203)</f>
        <v>0</v>
      </c>
      <c r="M186" s="125" t="n">
        <f aca="false">SUM(M187:M203)</f>
        <v>0</v>
      </c>
      <c r="N186" s="125" t="n">
        <f aca="false">SUM(N187:N203)</f>
        <v>0</v>
      </c>
      <c r="O186" s="56" t="n">
        <f aca="false">G186/F186*100</f>
        <v>97.0209682927277</v>
      </c>
      <c r="P186" s="49"/>
    </row>
    <row r="187" s="50" customFormat="true" ht="24.95" hidden="false" customHeight="true" outlineLevel="0" collapsed="false">
      <c r="A187" s="95"/>
      <c r="B187" s="86"/>
      <c r="C187" s="81" t="n">
        <v>3020</v>
      </c>
      <c r="D187" s="74" t="s">
        <v>78</v>
      </c>
      <c r="E187" s="75" t="n">
        <v>69100</v>
      </c>
      <c r="F187" s="75" t="n">
        <v>66435</v>
      </c>
      <c r="G187" s="75" t="n">
        <v>66331.67</v>
      </c>
      <c r="H187" s="89"/>
      <c r="I187" s="128"/>
      <c r="J187" s="128"/>
      <c r="K187" s="75" t="n">
        <v>66331.67</v>
      </c>
      <c r="L187" s="128"/>
      <c r="M187" s="129"/>
      <c r="N187" s="130"/>
      <c r="O187" s="64" t="n">
        <f aca="false">G187/F187*100</f>
        <v>99.8444645141868</v>
      </c>
      <c r="P187" s="49"/>
    </row>
    <row r="188" s="50" customFormat="true" ht="24.95" hidden="false" customHeight="true" outlineLevel="0" collapsed="false">
      <c r="A188" s="95"/>
      <c r="B188" s="86"/>
      <c r="C188" s="131" t="n">
        <v>4010</v>
      </c>
      <c r="D188" s="59" t="s">
        <v>25</v>
      </c>
      <c r="E188" s="60" t="n">
        <v>899300</v>
      </c>
      <c r="F188" s="60" t="n">
        <v>823740</v>
      </c>
      <c r="G188" s="60" t="n">
        <v>798796.02</v>
      </c>
      <c r="H188" s="60" t="n">
        <v>798796.02</v>
      </c>
      <c r="I188" s="128"/>
      <c r="J188" s="128"/>
      <c r="K188" s="128"/>
      <c r="L188" s="128"/>
      <c r="M188" s="129"/>
      <c r="N188" s="130"/>
      <c r="O188" s="64" t="n">
        <f aca="false">G188/F188*100</f>
        <v>96.9718624808799</v>
      </c>
      <c r="P188" s="49"/>
    </row>
    <row r="189" s="50" customFormat="true" ht="24.95" hidden="false" customHeight="true" outlineLevel="0" collapsed="false">
      <c r="A189" s="95"/>
      <c r="B189" s="86"/>
      <c r="C189" s="131" t="n">
        <v>4040</v>
      </c>
      <c r="D189" s="74" t="s">
        <v>37</v>
      </c>
      <c r="E189" s="75" t="n">
        <v>75000</v>
      </c>
      <c r="F189" s="75" t="n">
        <v>62720</v>
      </c>
      <c r="G189" s="75" t="n">
        <v>59680.11</v>
      </c>
      <c r="H189" s="75" t="n">
        <v>59680.11</v>
      </c>
      <c r="I189" s="128"/>
      <c r="J189" s="128"/>
      <c r="K189" s="128"/>
      <c r="L189" s="128"/>
      <c r="M189" s="129"/>
      <c r="N189" s="130"/>
      <c r="O189" s="64" t="n">
        <f aca="false">G189/F189*100</f>
        <v>95.1532366071429</v>
      </c>
      <c r="P189" s="49"/>
    </row>
    <row r="190" s="50" customFormat="true" ht="24.95" hidden="false" customHeight="true" outlineLevel="0" collapsed="false">
      <c r="A190" s="95"/>
      <c r="B190" s="86"/>
      <c r="C190" s="131" t="n">
        <v>4110</v>
      </c>
      <c r="D190" s="74" t="s">
        <v>26</v>
      </c>
      <c r="E190" s="75" t="n">
        <v>179000</v>
      </c>
      <c r="F190" s="75" t="n">
        <v>158105</v>
      </c>
      <c r="G190" s="75" t="n">
        <v>151623.76</v>
      </c>
      <c r="H190" s="75" t="n">
        <v>151623.76</v>
      </c>
      <c r="I190" s="128"/>
      <c r="J190" s="128"/>
      <c r="K190" s="128"/>
      <c r="L190" s="128"/>
      <c r="M190" s="129"/>
      <c r="N190" s="130"/>
      <c r="O190" s="64" t="n">
        <f aca="false">G190/F190*100</f>
        <v>95.9006736029854</v>
      </c>
      <c r="P190" s="49"/>
    </row>
    <row r="191" s="50" customFormat="true" ht="24.95" hidden="false" customHeight="true" outlineLevel="0" collapsed="false">
      <c r="A191" s="95"/>
      <c r="B191" s="86"/>
      <c r="C191" s="131" t="n">
        <v>4120</v>
      </c>
      <c r="D191" s="65" t="s">
        <v>27</v>
      </c>
      <c r="E191" s="66" t="n">
        <v>26000</v>
      </c>
      <c r="F191" s="66" t="n">
        <v>17350</v>
      </c>
      <c r="G191" s="66" t="n">
        <v>15790.77</v>
      </c>
      <c r="H191" s="66" t="n">
        <v>15790.77</v>
      </c>
      <c r="I191" s="128"/>
      <c r="J191" s="128"/>
      <c r="K191" s="128"/>
      <c r="L191" s="128"/>
      <c r="M191" s="129"/>
      <c r="N191" s="130"/>
      <c r="O191" s="64" t="n">
        <f aca="false">G191/F191*100</f>
        <v>91.013083573487</v>
      </c>
      <c r="P191" s="49"/>
    </row>
    <row r="192" s="50" customFormat="true" ht="24.95" hidden="false" customHeight="true" outlineLevel="0" collapsed="false">
      <c r="A192" s="95"/>
      <c r="B192" s="86"/>
      <c r="C192" s="131" t="n">
        <v>4170</v>
      </c>
      <c r="D192" s="68" t="s">
        <v>28</v>
      </c>
      <c r="E192" s="124" t="n">
        <v>10000</v>
      </c>
      <c r="F192" s="124" t="n">
        <v>8000</v>
      </c>
      <c r="G192" s="124" t="n">
        <v>7000</v>
      </c>
      <c r="H192" s="124" t="n">
        <v>7000</v>
      </c>
      <c r="I192" s="128"/>
      <c r="J192" s="128"/>
      <c r="K192" s="128"/>
      <c r="L192" s="128"/>
      <c r="M192" s="129"/>
      <c r="N192" s="130"/>
      <c r="O192" s="64" t="n">
        <f aca="false">G192/F192*100</f>
        <v>87.5</v>
      </c>
      <c r="P192" s="49"/>
    </row>
    <row r="193" s="50" customFormat="true" ht="24.95" hidden="false" customHeight="true" outlineLevel="0" collapsed="false">
      <c r="A193" s="95"/>
      <c r="B193" s="86"/>
      <c r="C193" s="131" t="n">
        <v>4210</v>
      </c>
      <c r="D193" s="91" t="s">
        <v>38</v>
      </c>
      <c r="E193" s="92" t="n">
        <v>20000</v>
      </c>
      <c r="F193" s="92" t="n">
        <v>20000</v>
      </c>
      <c r="G193" s="92" t="n">
        <v>19797.82</v>
      </c>
      <c r="H193" s="128"/>
      <c r="I193" s="92" t="n">
        <v>19797.82</v>
      </c>
      <c r="J193" s="128"/>
      <c r="K193" s="128"/>
      <c r="L193" s="128"/>
      <c r="M193" s="129"/>
      <c r="N193" s="130"/>
      <c r="O193" s="64" t="n">
        <f aca="false">G193/F193*100</f>
        <v>98.9891</v>
      </c>
      <c r="P193" s="49"/>
    </row>
    <row r="194" s="50" customFormat="true" ht="24.95" hidden="false" customHeight="true" outlineLevel="0" collapsed="false">
      <c r="A194" s="95"/>
      <c r="B194" s="86"/>
      <c r="C194" s="131" t="n">
        <v>4240</v>
      </c>
      <c r="D194" s="74" t="s">
        <v>79</v>
      </c>
      <c r="E194" s="75" t="n">
        <v>6000</v>
      </c>
      <c r="F194" s="75" t="n">
        <v>19075</v>
      </c>
      <c r="G194" s="75" t="n">
        <v>19073.79</v>
      </c>
      <c r="H194" s="128"/>
      <c r="I194" s="75" t="n">
        <v>19073.79</v>
      </c>
      <c r="J194" s="128"/>
      <c r="K194" s="128"/>
      <c r="L194" s="128"/>
      <c r="M194" s="129"/>
      <c r="N194" s="130"/>
      <c r="O194" s="64" t="n">
        <f aca="false">G194/F194*100</f>
        <v>99.9936566186107</v>
      </c>
      <c r="P194" s="49"/>
    </row>
    <row r="195" s="50" customFormat="true" ht="24.95" hidden="false" customHeight="true" outlineLevel="0" collapsed="false">
      <c r="A195" s="95"/>
      <c r="B195" s="86"/>
      <c r="C195" s="131" t="n">
        <v>4260</v>
      </c>
      <c r="D195" s="91" t="s">
        <v>39</v>
      </c>
      <c r="E195" s="92" t="n">
        <v>110000</v>
      </c>
      <c r="F195" s="92" t="n">
        <v>84500</v>
      </c>
      <c r="G195" s="92" t="n">
        <v>82926.84</v>
      </c>
      <c r="H195" s="128"/>
      <c r="I195" s="92" t="n">
        <v>82926.84</v>
      </c>
      <c r="J195" s="128"/>
      <c r="K195" s="128"/>
      <c r="L195" s="128"/>
      <c r="M195" s="129"/>
      <c r="N195" s="130"/>
      <c r="O195" s="64" t="n">
        <f aca="false">G195/F195*100</f>
        <v>98.1382721893491</v>
      </c>
      <c r="P195" s="49"/>
    </row>
    <row r="196" s="50" customFormat="true" ht="24.95" hidden="false" customHeight="true" outlineLevel="0" collapsed="false">
      <c r="A196" s="95"/>
      <c r="B196" s="86"/>
      <c r="C196" s="131" t="n">
        <v>4270</v>
      </c>
      <c r="D196" s="91" t="s">
        <v>40</v>
      </c>
      <c r="E196" s="92" t="n">
        <v>10000</v>
      </c>
      <c r="F196" s="92" t="n">
        <v>7200</v>
      </c>
      <c r="G196" s="92" t="n">
        <v>5846.69</v>
      </c>
      <c r="H196" s="128"/>
      <c r="I196" s="92" t="n">
        <v>5846.69</v>
      </c>
      <c r="J196" s="128"/>
      <c r="K196" s="128"/>
      <c r="L196" s="128"/>
      <c r="M196" s="129"/>
      <c r="N196" s="130"/>
      <c r="O196" s="64" t="n">
        <f aca="false">G196/F196*100</f>
        <v>81.2040277777778</v>
      </c>
      <c r="P196" s="49"/>
    </row>
    <row r="197" s="50" customFormat="true" ht="24.95" hidden="false" customHeight="true" outlineLevel="0" collapsed="false">
      <c r="A197" s="95"/>
      <c r="B197" s="86"/>
      <c r="C197" s="131" t="n">
        <v>4300</v>
      </c>
      <c r="D197" s="74" t="s">
        <v>41</v>
      </c>
      <c r="E197" s="75" t="n">
        <v>20000</v>
      </c>
      <c r="F197" s="75" t="n">
        <v>33750</v>
      </c>
      <c r="G197" s="75" t="n">
        <v>33684.36</v>
      </c>
      <c r="H197" s="128"/>
      <c r="I197" s="75" t="n">
        <v>33684.36</v>
      </c>
      <c r="J197" s="128"/>
      <c r="K197" s="128"/>
      <c r="L197" s="128"/>
      <c r="M197" s="129"/>
      <c r="N197" s="130"/>
      <c r="O197" s="64" t="n">
        <f aca="false">G197/F197*100</f>
        <v>99.8055111111111</v>
      </c>
      <c r="P197" s="49"/>
    </row>
    <row r="198" s="50" customFormat="true" ht="24.95" hidden="false" customHeight="true" outlineLevel="0" collapsed="false">
      <c r="A198" s="95"/>
      <c r="B198" s="86"/>
      <c r="C198" s="131" t="n">
        <v>4350</v>
      </c>
      <c r="D198" s="74" t="s">
        <v>51</v>
      </c>
      <c r="E198" s="75" t="n">
        <v>500</v>
      </c>
      <c r="F198" s="75" t="n">
        <v>0</v>
      </c>
      <c r="G198" s="75" t="n">
        <v>0</v>
      </c>
      <c r="H198" s="128"/>
      <c r="I198" s="75" t="n">
        <v>0</v>
      </c>
      <c r="J198" s="128"/>
      <c r="K198" s="128"/>
      <c r="L198" s="128"/>
      <c r="M198" s="129"/>
      <c r="N198" s="130"/>
      <c r="O198" s="64"/>
      <c r="P198" s="49"/>
    </row>
    <row r="199" s="50" customFormat="true" ht="39.95" hidden="false" customHeight="true" outlineLevel="0" collapsed="false">
      <c r="A199" s="95"/>
      <c r="B199" s="86"/>
      <c r="C199" s="131" t="n">
        <v>4360</v>
      </c>
      <c r="D199" s="74" t="s">
        <v>52</v>
      </c>
      <c r="E199" s="75" t="n">
        <v>2700</v>
      </c>
      <c r="F199" s="75" t="n">
        <v>4600</v>
      </c>
      <c r="G199" s="75" t="n">
        <v>4592.38</v>
      </c>
      <c r="H199" s="128"/>
      <c r="I199" s="75" t="n">
        <v>4592.38</v>
      </c>
      <c r="J199" s="128"/>
      <c r="K199" s="128"/>
      <c r="L199" s="128"/>
      <c r="M199" s="129"/>
      <c r="N199" s="130"/>
      <c r="O199" s="64" t="n">
        <f aca="false">G199/F199*100</f>
        <v>99.834347826087</v>
      </c>
      <c r="P199" s="49"/>
    </row>
    <row r="200" s="50" customFormat="true" ht="39.95" hidden="false" customHeight="true" outlineLevel="0" collapsed="false">
      <c r="A200" s="95"/>
      <c r="B200" s="86"/>
      <c r="C200" s="131" t="n">
        <v>4370</v>
      </c>
      <c r="D200" s="74" t="s">
        <v>58</v>
      </c>
      <c r="E200" s="75" t="n">
        <v>3000</v>
      </c>
      <c r="F200" s="75" t="n">
        <v>0</v>
      </c>
      <c r="G200" s="75" t="n">
        <v>0</v>
      </c>
      <c r="H200" s="128"/>
      <c r="I200" s="75" t="n">
        <v>0</v>
      </c>
      <c r="J200" s="128"/>
      <c r="K200" s="128"/>
      <c r="L200" s="128"/>
      <c r="M200" s="129"/>
      <c r="N200" s="130"/>
      <c r="O200" s="64"/>
      <c r="P200" s="49"/>
    </row>
    <row r="201" s="50" customFormat="true" ht="24.95" hidden="false" customHeight="true" outlineLevel="0" collapsed="false">
      <c r="A201" s="95"/>
      <c r="B201" s="86"/>
      <c r="C201" s="131" t="n">
        <v>4410</v>
      </c>
      <c r="D201" s="91" t="s">
        <v>59</v>
      </c>
      <c r="E201" s="92" t="n">
        <v>1300</v>
      </c>
      <c r="F201" s="92" t="n">
        <v>1300</v>
      </c>
      <c r="G201" s="92" t="n">
        <v>1066.5</v>
      </c>
      <c r="H201" s="128"/>
      <c r="I201" s="92" t="n">
        <v>1066.5</v>
      </c>
      <c r="J201" s="128"/>
      <c r="K201" s="128"/>
      <c r="L201" s="128"/>
      <c r="M201" s="129"/>
      <c r="N201" s="130"/>
      <c r="O201" s="64" t="n">
        <f aca="false">G201/F201*100</f>
        <v>82.0384615384615</v>
      </c>
      <c r="P201" s="49"/>
    </row>
    <row r="202" s="50" customFormat="true" ht="24.95" hidden="false" customHeight="true" outlineLevel="0" collapsed="false">
      <c r="A202" s="95"/>
      <c r="B202" s="86"/>
      <c r="C202" s="131" t="n">
        <v>4430</v>
      </c>
      <c r="D202" s="74" t="s">
        <v>34</v>
      </c>
      <c r="E202" s="75" t="n">
        <v>6500</v>
      </c>
      <c r="F202" s="75" t="n">
        <v>7640</v>
      </c>
      <c r="G202" s="75" t="n">
        <v>7639.56</v>
      </c>
      <c r="H202" s="128"/>
      <c r="I202" s="75" t="n">
        <v>7639.56</v>
      </c>
      <c r="J202" s="128"/>
      <c r="K202" s="128"/>
      <c r="L202" s="128"/>
      <c r="M202" s="129"/>
      <c r="N202" s="130"/>
      <c r="O202" s="64" t="n">
        <f aca="false">G202/F202*100</f>
        <v>99.9942408376963</v>
      </c>
      <c r="P202" s="49"/>
    </row>
    <row r="203" s="50" customFormat="true" ht="24.75" hidden="false" customHeight="true" outlineLevel="0" collapsed="false">
      <c r="A203" s="95"/>
      <c r="B203" s="86"/>
      <c r="C203" s="131" t="n">
        <v>4440</v>
      </c>
      <c r="D203" s="74" t="s">
        <v>47</v>
      </c>
      <c r="E203" s="124" t="n">
        <v>50140</v>
      </c>
      <c r="F203" s="124" t="n">
        <v>47260</v>
      </c>
      <c r="G203" s="124" t="n">
        <v>47260</v>
      </c>
      <c r="H203" s="128"/>
      <c r="I203" s="124" t="n">
        <v>47260</v>
      </c>
      <c r="J203" s="128"/>
      <c r="K203" s="128"/>
      <c r="L203" s="128"/>
      <c r="M203" s="129"/>
      <c r="N203" s="130"/>
      <c r="O203" s="64" t="n">
        <f aca="false">G203/F203*100</f>
        <v>100</v>
      </c>
      <c r="P203" s="49"/>
    </row>
    <row r="204" s="50" customFormat="true" ht="24.95" hidden="false" customHeight="true" outlineLevel="0" collapsed="false">
      <c r="A204" s="102"/>
      <c r="B204" s="52" t="n">
        <v>80113</v>
      </c>
      <c r="C204" s="79"/>
      <c r="D204" s="132" t="s">
        <v>86</v>
      </c>
      <c r="E204" s="133" t="n">
        <f aca="false">SUM(E205:E208)</f>
        <v>294800</v>
      </c>
      <c r="F204" s="133" t="n">
        <f aca="false">SUM(F205:F208)</f>
        <v>267450</v>
      </c>
      <c r="G204" s="133" t="n">
        <f aca="false">SUM(G205:G208)</f>
        <v>265891.34</v>
      </c>
      <c r="H204" s="133" t="n">
        <f aca="false">SUM(H205:H208)</f>
        <v>44424.71</v>
      </c>
      <c r="I204" s="133" t="n">
        <f aca="false">SUM(I205:I208)</f>
        <v>221466.63</v>
      </c>
      <c r="J204" s="133" t="n">
        <f aca="false">SUM(J205:J208)</f>
        <v>0</v>
      </c>
      <c r="K204" s="133" t="n">
        <f aca="false">SUM(K205:K208)</f>
        <v>0</v>
      </c>
      <c r="L204" s="133" t="n">
        <f aca="false">SUM(L205:L208)</f>
        <v>0</v>
      </c>
      <c r="M204" s="133" t="n">
        <f aca="false">SUM(M205:M208)</f>
        <v>0</v>
      </c>
      <c r="N204" s="133" t="n">
        <f aca="false">SUM(N205:N208)</f>
        <v>0</v>
      </c>
      <c r="O204" s="56" t="n">
        <f aca="false">G204/F204*100</f>
        <v>99.4172144326042</v>
      </c>
      <c r="P204" s="49"/>
    </row>
    <row r="205" s="50" customFormat="true" ht="24.95" hidden="false" customHeight="true" outlineLevel="0" collapsed="false">
      <c r="A205" s="102"/>
      <c r="B205" s="103"/>
      <c r="C205" s="81" t="n">
        <v>4110</v>
      </c>
      <c r="D205" s="74" t="s">
        <v>26</v>
      </c>
      <c r="E205" s="75" t="n">
        <v>5000</v>
      </c>
      <c r="F205" s="75" t="n">
        <v>6020</v>
      </c>
      <c r="G205" s="75" t="n">
        <v>5777.21</v>
      </c>
      <c r="H205" s="75" t="n">
        <v>5777.21</v>
      </c>
      <c r="I205" s="88"/>
      <c r="J205" s="88"/>
      <c r="K205" s="88"/>
      <c r="L205" s="88"/>
      <c r="M205" s="96"/>
      <c r="N205" s="90"/>
      <c r="O205" s="64" t="n">
        <f aca="false">G205/F205*100</f>
        <v>95.9669435215947</v>
      </c>
      <c r="P205" s="49"/>
    </row>
    <row r="206" s="50" customFormat="true" ht="24.95" hidden="false" customHeight="true" outlineLevel="0" collapsed="false">
      <c r="A206" s="95"/>
      <c r="B206" s="134"/>
      <c r="C206" s="81" t="n">
        <v>4120</v>
      </c>
      <c r="D206" s="65" t="s">
        <v>27</v>
      </c>
      <c r="E206" s="66" t="n">
        <v>800</v>
      </c>
      <c r="F206" s="66" t="n">
        <v>20</v>
      </c>
      <c r="G206" s="66" t="n">
        <v>0</v>
      </c>
      <c r="H206" s="66" t="n">
        <v>0</v>
      </c>
      <c r="I206" s="88"/>
      <c r="J206" s="88"/>
      <c r="K206" s="88"/>
      <c r="L206" s="88"/>
      <c r="M206" s="96"/>
      <c r="N206" s="90"/>
      <c r="O206" s="64" t="n">
        <f aca="false">G206/F206*100</f>
        <v>0</v>
      </c>
      <c r="P206" s="49"/>
    </row>
    <row r="207" s="50" customFormat="true" ht="24.95" hidden="false" customHeight="true" outlineLevel="0" collapsed="false">
      <c r="A207" s="102"/>
      <c r="B207" s="135"/>
      <c r="C207" s="81" t="n">
        <v>4170</v>
      </c>
      <c r="D207" s="68" t="s">
        <v>28</v>
      </c>
      <c r="E207" s="124" t="n">
        <v>35000</v>
      </c>
      <c r="F207" s="124" t="n">
        <v>38800</v>
      </c>
      <c r="G207" s="124" t="n">
        <v>38647.5</v>
      </c>
      <c r="H207" s="124" t="n">
        <v>38647.5</v>
      </c>
      <c r="I207" s="88"/>
      <c r="J207" s="88"/>
      <c r="K207" s="88"/>
      <c r="L207" s="88"/>
      <c r="M207" s="96"/>
      <c r="N207" s="90"/>
      <c r="O207" s="64" t="n">
        <f aca="false">G207/F207*100</f>
        <v>99.6069587628866</v>
      </c>
      <c r="P207" s="49"/>
    </row>
    <row r="208" s="50" customFormat="true" ht="24.95" hidden="false" customHeight="true" outlineLevel="0" collapsed="false">
      <c r="A208" s="102"/>
      <c r="B208" s="135"/>
      <c r="C208" s="81" t="n">
        <v>4300</v>
      </c>
      <c r="D208" s="74" t="s">
        <v>41</v>
      </c>
      <c r="E208" s="75" t="n">
        <v>254000</v>
      </c>
      <c r="F208" s="75" t="n">
        <v>222610</v>
      </c>
      <c r="G208" s="75" t="n">
        <v>221466.63</v>
      </c>
      <c r="H208" s="88"/>
      <c r="I208" s="75" t="n">
        <v>221466.63</v>
      </c>
      <c r="J208" s="88"/>
      <c r="K208" s="88"/>
      <c r="L208" s="88"/>
      <c r="M208" s="96"/>
      <c r="N208" s="90"/>
      <c r="O208" s="64" t="n">
        <f aca="false">G208/F208*100</f>
        <v>99.4863797673061</v>
      </c>
      <c r="P208" s="49"/>
    </row>
    <row r="209" s="50" customFormat="true" ht="24.95" hidden="false" customHeight="true" outlineLevel="0" collapsed="false">
      <c r="A209" s="101"/>
      <c r="B209" s="52" t="n">
        <v>80114</v>
      </c>
      <c r="C209" s="79"/>
      <c r="D209" s="54" t="s">
        <v>87</v>
      </c>
      <c r="E209" s="136" t="n">
        <f aca="false">SUM(E210:E220)</f>
        <v>324175</v>
      </c>
      <c r="F209" s="136" t="n">
        <f aca="false">SUM(F210:F220)</f>
        <v>311415</v>
      </c>
      <c r="G209" s="136" t="n">
        <f aca="false">SUM(G210:G220)</f>
        <v>306441.76</v>
      </c>
      <c r="H209" s="136" t="n">
        <f aca="false">SUM(H210:H220)</f>
        <v>266485.3</v>
      </c>
      <c r="I209" s="136" t="n">
        <f aca="false">SUM(I210:I220)</f>
        <v>39956.46</v>
      </c>
      <c r="J209" s="136" t="n">
        <f aca="false">SUM(J210:J220)</f>
        <v>0</v>
      </c>
      <c r="K209" s="136" t="n">
        <f aca="false">SUM(K210:K220)</f>
        <v>0</v>
      </c>
      <c r="L209" s="136" t="n">
        <f aca="false">SUM(L210:L220)</f>
        <v>0</v>
      </c>
      <c r="M209" s="136" t="n">
        <f aca="false">SUM(M210:M220)</f>
        <v>0</v>
      </c>
      <c r="N209" s="136" t="n">
        <f aca="false">SUM(N210:N220)</f>
        <v>0</v>
      </c>
      <c r="O209" s="56" t="n">
        <f aca="false">G209/F209*100</f>
        <v>98.4030184801631</v>
      </c>
      <c r="P209" s="49"/>
    </row>
    <row r="210" s="50" customFormat="true" ht="24.95" hidden="false" customHeight="true" outlineLevel="0" collapsed="false">
      <c r="A210" s="95"/>
      <c r="B210" s="86"/>
      <c r="C210" s="58" t="n">
        <v>4010</v>
      </c>
      <c r="D210" s="59" t="s">
        <v>25</v>
      </c>
      <c r="E210" s="60" t="n">
        <v>215000</v>
      </c>
      <c r="F210" s="137" t="n">
        <v>196000</v>
      </c>
      <c r="G210" s="138" t="n">
        <v>193416.84</v>
      </c>
      <c r="H210" s="138" t="n">
        <v>193416.84</v>
      </c>
      <c r="I210" s="138"/>
      <c r="J210" s="138"/>
      <c r="K210" s="138"/>
      <c r="L210" s="138"/>
      <c r="M210" s="139"/>
      <c r="N210" s="140"/>
      <c r="O210" s="64" t="n">
        <f aca="false">G210/F210*100</f>
        <v>98.6820612244898</v>
      </c>
      <c r="P210" s="49"/>
    </row>
    <row r="211" s="50" customFormat="true" ht="24.95" hidden="false" customHeight="true" outlineLevel="0" collapsed="false">
      <c r="A211" s="95"/>
      <c r="B211" s="86"/>
      <c r="C211" s="58" t="n">
        <v>4040</v>
      </c>
      <c r="D211" s="74" t="s">
        <v>37</v>
      </c>
      <c r="E211" s="60" t="n">
        <v>18400</v>
      </c>
      <c r="F211" s="137" t="n">
        <v>18400</v>
      </c>
      <c r="G211" s="138" t="n">
        <v>18153.98</v>
      </c>
      <c r="H211" s="138" t="n">
        <v>18153.98</v>
      </c>
      <c r="I211" s="138"/>
      <c r="J211" s="138"/>
      <c r="K211" s="138"/>
      <c r="L211" s="138"/>
      <c r="M211" s="139"/>
      <c r="N211" s="140"/>
      <c r="O211" s="64" t="n">
        <f aca="false">G211/F211*100</f>
        <v>98.6629347826087</v>
      </c>
      <c r="P211" s="49"/>
    </row>
    <row r="212" s="50" customFormat="true" ht="24.95" hidden="false" customHeight="true" outlineLevel="0" collapsed="false">
      <c r="A212" s="95"/>
      <c r="B212" s="86"/>
      <c r="C212" s="58" t="n">
        <v>4110</v>
      </c>
      <c r="D212" s="74" t="s">
        <v>26</v>
      </c>
      <c r="E212" s="60" t="n">
        <v>36900</v>
      </c>
      <c r="F212" s="137" t="n">
        <v>35200</v>
      </c>
      <c r="G212" s="138" t="n">
        <v>35199.86</v>
      </c>
      <c r="H212" s="138" t="n">
        <v>35199.86</v>
      </c>
      <c r="I212" s="138"/>
      <c r="J212" s="138"/>
      <c r="K212" s="138"/>
      <c r="L212" s="138"/>
      <c r="M212" s="139"/>
      <c r="N212" s="140"/>
      <c r="O212" s="64" t="n">
        <f aca="false">G212/F212*100</f>
        <v>99.9996022727273</v>
      </c>
      <c r="P212" s="49"/>
    </row>
    <row r="213" s="50" customFormat="true" ht="24.95" hidden="false" customHeight="true" outlineLevel="0" collapsed="false">
      <c r="A213" s="95"/>
      <c r="B213" s="86"/>
      <c r="C213" s="58" t="n">
        <v>4120</v>
      </c>
      <c r="D213" s="65" t="s">
        <v>27</v>
      </c>
      <c r="E213" s="141" t="n">
        <v>5300</v>
      </c>
      <c r="F213" s="137" t="n">
        <v>5300</v>
      </c>
      <c r="G213" s="138" t="n">
        <v>4814.62</v>
      </c>
      <c r="H213" s="138" t="n">
        <v>4814.62</v>
      </c>
      <c r="I213" s="138"/>
      <c r="J213" s="138"/>
      <c r="K213" s="138"/>
      <c r="L213" s="138"/>
      <c r="M213" s="139"/>
      <c r="N213" s="140"/>
      <c r="O213" s="64" t="n">
        <f aca="false">G213/F213*100</f>
        <v>90.8418867924528</v>
      </c>
      <c r="P213" s="49"/>
    </row>
    <row r="214" s="50" customFormat="true" ht="24.95" hidden="false" customHeight="true" outlineLevel="0" collapsed="false">
      <c r="A214" s="95"/>
      <c r="B214" s="86"/>
      <c r="C214" s="58" t="n">
        <v>4170</v>
      </c>
      <c r="D214" s="68" t="s">
        <v>28</v>
      </c>
      <c r="E214" s="142" t="n">
        <v>9000</v>
      </c>
      <c r="F214" s="137" t="n">
        <v>15050</v>
      </c>
      <c r="G214" s="138" t="n">
        <v>14900</v>
      </c>
      <c r="H214" s="138" t="n">
        <v>14900</v>
      </c>
      <c r="I214" s="138"/>
      <c r="J214" s="138"/>
      <c r="K214" s="138"/>
      <c r="L214" s="138"/>
      <c r="M214" s="139"/>
      <c r="N214" s="140"/>
      <c r="O214" s="64" t="n">
        <f aca="false">G214/F214*100</f>
        <v>99.0033222591362</v>
      </c>
      <c r="P214" s="49"/>
    </row>
    <row r="215" s="50" customFormat="true" ht="24.95" hidden="false" customHeight="true" outlineLevel="0" collapsed="false">
      <c r="A215" s="95"/>
      <c r="B215" s="86"/>
      <c r="C215" s="58" t="n">
        <v>4210</v>
      </c>
      <c r="D215" s="91" t="s">
        <v>38</v>
      </c>
      <c r="E215" s="141" t="n">
        <v>15000</v>
      </c>
      <c r="F215" s="141" t="n">
        <v>14000</v>
      </c>
      <c r="G215" s="141" t="n">
        <v>13980.31</v>
      </c>
      <c r="H215" s="138"/>
      <c r="I215" s="141" t="n">
        <v>13980.31</v>
      </c>
      <c r="J215" s="138"/>
      <c r="K215" s="138"/>
      <c r="L215" s="138"/>
      <c r="M215" s="139"/>
      <c r="N215" s="140"/>
      <c r="O215" s="64" t="n">
        <f aca="false">G215/F215*100</f>
        <v>99.8593571428571</v>
      </c>
      <c r="P215" s="49"/>
    </row>
    <row r="216" s="50" customFormat="true" ht="24.95" hidden="false" customHeight="true" outlineLevel="0" collapsed="false">
      <c r="A216" s="95"/>
      <c r="B216" s="86"/>
      <c r="C216" s="58" t="n">
        <v>4300</v>
      </c>
      <c r="D216" s="74" t="s">
        <v>41</v>
      </c>
      <c r="E216" s="142" t="n">
        <v>15000</v>
      </c>
      <c r="F216" s="142" t="n">
        <v>16000</v>
      </c>
      <c r="G216" s="142" t="n">
        <v>15957.64</v>
      </c>
      <c r="H216" s="138"/>
      <c r="I216" s="142" t="n">
        <v>15957.64</v>
      </c>
      <c r="J216" s="138"/>
      <c r="K216" s="138"/>
      <c r="L216" s="138"/>
      <c r="M216" s="139"/>
      <c r="N216" s="140"/>
      <c r="O216" s="64" t="n">
        <f aca="false">G216/F216*100</f>
        <v>99.73525</v>
      </c>
      <c r="P216" s="49"/>
    </row>
    <row r="217" s="50" customFormat="true" ht="35.1" hidden="false" customHeight="true" outlineLevel="0" collapsed="false">
      <c r="A217" s="95"/>
      <c r="B217" s="86"/>
      <c r="C217" s="58" t="n">
        <v>4360</v>
      </c>
      <c r="D217" s="74" t="s">
        <v>52</v>
      </c>
      <c r="E217" s="60" t="n">
        <v>700</v>
      </c>
      <c r="F217" s="60" t="n">
        <v>700</v>
      </c>
      <c r="G217" s="60" t="n">
        <v>680.61</v>
      </c>
      <c r="H217" s="138"/>
      <c r="I217" s="60" t="n">
        <v>680.61</v>
      </c>
      <c r="J217" s="138"/>
      <c r="K217" s="138"/>
      <c r="L217" s="138"/>
      <c r="M217" s="139"/>
      <c r="N217" s="140"/>
      <c r="O217" s="64" t="n">
        <f aca="false">G217/F217*100</f>
        <v>97.23</v>
      </c>
      <c r="P217" s="49"/>
    </row>
    <row r="218" s="50" customFormat="true" ht="24.95" hidden="false" customHeight="true" outlineLevel="0" collapsed="false">
      <c r="A218" s="95"/>
      <c r="B218" s="86"/>
      <c r="C218" s="58" t="n">
        <v>4410</v>
      </c>
      <c r="D218" s="91" t="s">
        <v>59</v>
      </c>
      <c r="E218" s="66" t="n">
        <v>1500</v>
      </c>
      <c r="F218" s="66" t="n">
        <v>1500</v>
      </c>
      <c r="G218" s="66" t="n">
        <v>811.9</v>
      </c>
      <c r="H218" s="138"/>
      <c r="I218" s="66" t="n">
        <v>811.9</v>
      </c>
      <c r="J218" s="138"/>
      <c r="K218" s="138"/>
      <c r="L218" s="138"/>
      <c r="M218" s="139"/>
      <c r="N218" s="140"/>
      <c r="O218" s="64" t="n">
        <f aca="false">G218/F218*100</f>
        <v>54.1266666666667</v>
      </c>
      <c r="P218" s="49"/>
    </row>
    <row r="219" s="50" customFormat="true" ht="24.95" hidden="false" customHeight="true" outlineLevel="0" collapsed="false">
      <c r="A219" s="95"/>
      <c r="B219" s="86"/>
      <c r="C219" s="58" t="n">
        <v>4440</v>
      </c>
      <c r="D219" s="74" t="s">
        <v>47</v>
      </c>
      <c r="E219" s="60" t="n">
        <v>4375</v>
      </c>
      <c r="F219" s="60" t="n">
        <v>4375</v>
      </c>
      <c r="G219" s="60" t="n">
        <v>4375</v>
      </c>
      <c r="H219" s="87"/>
      <c r="I219" s="60" t="n">
        <v>4375</v>
      </c>
      <c r="J219" s="138"/>
      <c r="K219" s="138"/>
      <c r="L219" s="138"/>
      <c r="M219" s="139"/>
      <c r="N219" s="140"/>
      <c r="O219" s="64" t="n">
        <f aca="false">G219/F219*100</f>
        <v>100</v>
      </c>
      <c r="P219" s="49"/>
    </row>
    <row r="220" s="50" customFormat="true" ht="35.1" hidden="false" customHeight="true" outlineLevel="0" collapsed="false">
      <c r="A220" s="95"/>
      <c r="B220" s="86"/>
      <c r="C220" s="58" t="n">
        <v>4700</v>
      </c>
      <c r="D220" s="74" t="s">
        <v>88</v>
      </c>
      <c r="E220" s="60" t="n">
        <v>3000</v>
      </c>
      <c r="F220" s="60" t="n">
        <v>4890</v>
      </c>
      <c r="G220" s="60" t="n">
        <v>4151</v>
      </c>
      <c r="H220" s="87"/>
      <c r="I220" s="60" t="n">
        <v>4151</v>
      </c>
      <c r="J220" s="138"/>
      <c r="K220" s="138"/>
      <c r="L220" s="138"/>
      <c r="M220" s="139"/>
      <c r="N220" s="140"/>
      <c r="O220" s="64" t="n">
        <f aca="false">G220/F220*100</f>
        <v>84.8875255623722</v>
      </c>
      <c r="P220" s="49"/>
    </row>
    <row r="221" s="50" customFormat="true" ht="24.95" hidden="false" customHeight="true" outlineLevel="0" collapsed="false">
      <c r="A221" s="95"/>
      <c r="B221" s="85" t="n">
        <v>80146</v>
      </c>
      <c r="C221" s="73"/>
      <c r="D221" s="70" t="s">
        <v>89</v>
      </c>
      <c r="E221" s="125" t="n">
        <f aca="false">SUM(E222:E223)</f>
        <v>35380</v>
      </c>
      <c r="F221" s="125" t="n">
        <f aca="false">SUM(F222:F223)</f>
        <v>17690</v>
      </c>
      <c r="G221" s="125" t="n">
        <f aca="false">SUM(G222:G223)</f>
        <v>15988.27</v>
      </c>
      <c r="H221" s="125" t="n">
        <f aca="false">SUM(H222:H223)</f>
        <v>0</v>
      </c>
      <c r="I221" s="125" t="n">
        <f aca="false">SUM(I222:I223)</f>
        <v>15988.27</v>
      </c>
      <c r="J221" s="125" t="n">
        <f aca="false">SUM(J222:J223)</f>
        <v>0</v>
      </c>
      <c r="K221" s="125" t="n">
        <f aca="false">SUM(K222:K223)</f>
        <v>0</v>
      </c>
      <c r="L221" s="125" t="n">
        <f aca="false">SUM(L222:L223)</f>
        <v>0</v>
      </c>
      <c r="M221" s="125" t="n">
        <f aca="false">SUM(M222:M223)</f>
        <v>0</v>
      </c>
      <c r="N221" s="125" t="n">
        <f aca="false">SUM(N222:N223)</f>
        <v>0</v>
      </c>
      <c r="O221" s="56" t="n">
        <f aca="false">G221/F221*100</f>
        <v>90.38027133974</v>
      </c>
      <c r="P221" s="49"/>
    </row>
    <row r="222" s="50" customFormat="true" ht="24.95" hidden="false" customHeight="true" outlineLevel="0" collapsed="false">
      <c r="A222" s="95"/>
      <c r="B222" s="86"/>
      <c r="C222" s="73" t="n">
        <v>4410</v>
      </c>
      <c r="D222" s="91" t="s">
        <v>59</v>
      </c>
      <c r="E222" s="92" t="n">
        <v>5310</v>
      </c>
      <c r="F222" s="89" t="n">
        <v>2655</v>
      </c>
      <c r="G222" s="88" t="n">
        <v>1240</v>
      </c>
      <c r="H222" s="88"/>
      <c r="I222" s="88" t="n">
        <v>1240</v>
      </c>
      <c r="J222" s="88"/>
      <c r="K222" s="88"/>
      <c r="L222" s="88"/>
      <c r="M222" s="96"/>
      <c r="N222" s="90"/>
      <c r="O222" s="64" t="n">
        <f aca="false">G222/F222*100</f>
        <v>46.7043314500942</v>
      </c>
      <c r="P222" s="49"/>
    </row>
    <row r="223" s="50" customFormat="true" ht="39.95" hidden="false" customHeight="true" outlineLevel="0" collapsed="false">
      <c r="A223" s="95"/>
      <c r="B223" s="86"/>
      <c r="C223" s="73" t="n">
        <v>4700</v>
      </c>
      <c r="D223" s="74" t="s">
        <v>88</v>
      </c>
      <c r="E223" s="75" t="n">
        <v>30070</v>
      </c>
      <c r="F223" s="89" t="n">
        <v>15035</v>
      </c>
      <c r="G223" s="88" t="n">
        <v>14748.27</v>
      </c>
      <c r="H223" s="88"/>
      <c r="I223" s="88" t="n">
        <v>14748.27</v>
      </c>
      <c r="J223" s="88"/>
      <c r="K223" s="88"/>
      <c r="L223" s="88"/>
      <c r="M223" s="96"/>
      <c r="N223" s="90"/>
      <c r="O223" s="64" t="n">
        <f aca="false">G223/F223*100</f>
        <v>98.0929165281011</v>
      </c>
      <c r="P223" s="49"/>
    </row>
    <row r="224" s="100" customFormat="true" ht="80.1" hidden="false" customHeight="true" outlineLevel="0" collapsed="false">
      <c r="A224" s="101"/>
      <c r="B224" s="52" t="n">
        <v>80149</v>
      </c>
      <c r="C224" s="69"/>
      <c r="D224" s="143" t="s">
        <v>90</v>
      </c>
      <c r="E224" s="144" t="n">
        <f aca="false">SUM(E225:E232)</f>
        <v>0</v>
      </c>
      <c r="F224" s="144" t="n">
        <f aca="false">SUM(F225:F232)</f>
        <v>140153</v>
      </c>
      <c r="G224" s="144" t="n">
        <f aca="false">SUM(G225:G232)</f>
        <v>123878.17</v>
      </c>
      <c r="H224" s="144" t="n">
        <f aca="false">SUM(H225:H232)</f>
        <v>43574.46</v>
      </c>
      <c r="I224" s="144" t="n">
        <f aca="false">SUM(I225:I232)</f>
        <v>10602.24</v>
      </c>
      <c r="J224" s="144" t="n">
        <f aca="false">SUM(J225:J232)</f>
        <v>69170.56</v>
      </c>
      <c r="K224" s="144" t="n">
        <f aca="false">SUM(K225:K232)</f>
        <v>530.91</v>
      </c>
      <c r="L224" s="144" t="n">
        <f aca="false">SUM(L225:L232)</f>
        <v>0</v>
      </c>
      <c r="M224" s="144" t="n">
        <f aca="false">SUM(M225:M232)</f>
        <v>0</v>
      </c>
      <c r="N224" s="144" t="n">
        <f aca="false">SUM(N225:N232)</f>
        <v>0</v>
      </c>
      <c r="O224" s="56" t="n">
        <f aca="false">G224/F224*100</f>
        <v>88.3878118912902</v>
      </c>
      <c r="P224" s="99"/>
    </row>
    <row r="225" s="50" customFormat="true" ht="35.1" hidden="false" customHeight="true" outlineLevel="0" collapsed="false">
      <c r="A225" s="102"/>
      <c r="B225" s="103"/>
      <c r="C225" s="73" t="n">
        <v>2540</v>
      </c>
      <c r="D225" s="74" t="s">
        <v>82</v>
      </c>
      <c r="E225" s="75" t="n">
        <v>0</v>
      </c>
      <c r="F225" s="89" t="n">
        <v>73510</v>
      </c>
      <c r="G225" s="88" t="n">
        <v>69170.56</v>
      </c>
      <c r="H225" s="88"/>
      <c r="I225" s="88"/>
      <c r="J225" s="88" t="n">
        <v>69170.56</v>
      </c>
      <c r="K225" s="88"/>
      <c r="L225" s="88"/>
      <c r="M225" s="96"/>
      <c r="N225" s="90"/>
      <c r="O225" s="64" t="n">
        <f aca="false">G225/F225*100</f>
        <v>94.0968031560332</v>
      </c>
      <c r="P225" s="49"/>
    </row>
    <row r="226" s="50" customFormat="true" ht="24.95" hidden="false" customHeight="true" outlineLevel="0" collapsed="false">
      <c r="A226" s="102"/>
      <c r="B226" s="103"/>
      <c r="C226" s="73" t="n">
        <v>3020</v>
      </c>
      <c r="D226" s="74" t="s">
        <v>78</v>
      </c>
      <c r="E226" s="75" t="n">
        <v>0</v>
      </c>
      <c r="F226" s="89" t="n">
        <v>1000</v>
      </c>
      <c r="G226" s="88" t="n">
        <v>530.91</v>
      </c>
      <c r="H226" s="88"/>
      <c r="I226" s="88"/>
      <c r="J226" s="88"/>
      <c r="K226" s="88" t="n">
        <v>530.91</v>
      </c>
      <c r="L226" s="88"/>
      <c r="M226" s="96"/>
      <c r="N226" s="90"/>
      <c r="O226" s="64" t="n">
        <f aca="false">G226/F226*100</f>
        <v>53.091</v>
      </c>
      <c r="P226" s="49"/>
    </row>
    <row r="227" s="50" customFormat="true" ht="24.95" hidden="false" customHeight="true" outlineLevel="0" collapsed="false">
      <c r="A227" s="102"/>
      <c r="B227" s="103"/>
      <c r="C227" s="73" t="n">
        <v>4010</v>
      </c>
      <c r="D227" s="59" t="s">
        <v>25</v>
      </c>
      <c r="E227" s="75" t="n">
        <v>0</v>
      </c>
      <c r="F227" s="89" t="n">
        <v>42360</v>
      </c>
      <c r="G227" s="88" t="n">
        <v>35951.88</v>
      </c>
      <c r="H227" s="88" t="n">
        <v>35951.88</v>
      </c>
      <c r="I227" s="88"/>
      <c r="J227" s="88"/>
      <c r="K227" s="88"/>
      <c r="L227" s="88"/>
      <c r="M227" s="96"/>
      <c r="N227" s="90"/>
      <c r="O227" s="64" t="n">
        <f aca="false">G227/F227*100</f>
        <v>84.8722379603399</v>
      </c>
      <c r="P227" s="49"/>
    </row>
    <row r="228" s="50" customFormat="true" ht="24.95" hidden="false" customHeight="true" outlineLevel="0" collapsed="false">
      <c r="A228" s="102"/>
      <c r="B228" s="103"/>
      <c r="C228" s="73" t="n">
        <v>4040</v>
      </c>
      <c r="D228" s="74" t="s">
        <v>37</v>
      </c>
      <c r="E228" s="75" t="n">
        <v>0</v>
      </c>
      <c r="F228" s="89" t="n">
        <v>3610</v>
      </c>
      <c r="G228" s="88" t="n">
        <v>424.25</v>
      </c>
      <c r="H228" s="88" t="n">
        <v>424.25</v>
      </c>
      <c r="I228" s="88"/>
      <c r="J228" s="88"/>
      <c r="K228" s="88"/>
      <c r="L228" s="88"/>
      <c r="M228" s="96"/>
      <c r="N228" s="90"/>
      <c r="O228" s="64" t="n">
        <f aca="false">G228/F228*100</f>
        <v>11.7520775623269</v>
      </c>
      <c r="P228" s="49"/>
    </row>
    <row r="229" s="50" customFormat="true" ht="24.95" hidden="false" customHeight="true" outlineLevel="0" collapsed="false">
      <c r="A229" s="102"/>
      <c r="B229" s="103"/>
      <c r="C229" s="73" t="n">
        <v>4110</v>
      </c>
      <c r="D229" s="74" t="s">
        <v>26</v>
      </c>
      <c r="E229" s="75" t="n">
        <v>0</v>
      </c>
      <c r="F229" s="89" t="n">
        <v>7860</v>
      </c>
      <c r="G229" s="88" t="n">
        <v>6317.28</v>
      </c>
      <c r="H229" s="88" t="n">
        <v>6317.28</v>
      </c>
      <c r="I229" s="88"/>
      <c r="J229" s="88"/>
      <c r="K229" s="88"/>
      <c r="L229" s="88"/>
      <c r="M229" s="96"/>
      <c r="N229" s="90"/>
      <c r="O229" s="64" t="n">
        <f aca="false">G229/F229*100</f>
        <v>80.3725190839695</v>
      </c>
      <c r="P229" s="49"/>
    </row>
    <row r="230" s="50" customFormat="true" ht="24.95" hidden="false" customHeight="true" outlineLevel="0" collapsed="false">
      <c r="A230" s="102"/>
      <c r="B230" s="103"/>
      <c r="C230" s="73" t="n">
        <v>4120</v>
      </c>
      <c r="D230" s="65" t="s">
        <v>27</v>
      </c>
      <c r="E230" s="75" t="n">
        <v>0</v>
      </c>
      <c r="F230" s="89" t="n">
        <v>1125</v>
      </c>
      <c r="G230" s="88" t="n">
        <v>881.05</v>
      </c>
      <c r="H230" s="88" t="n">
        <v>881.05</v>
      </c>
      <c r="I230" s="88"/>
      <c r="J230" s="88"/>
      <c r="K230" s="88"/>
      <c r="L230" s="88"/>
      <c r="M230" s="96"/>
      <c r="N230" s="90"/>
      <c r="O230" s="64" t="n">
        <f aca="false">G230/F230*100</f>
        <v>78.3155555555556</v>
      </c>
      <c r="P230" s="49"/>
    </row>
    <row r="231" s="50" customFormat="true" ht="24.95" hidden="false" customHeight="true" outlineLevel="0" collapsed="false">
      <c r="A231" s="102"/>
      <c r="B231" s="103"/>
      <c r="C231" s="73" t="n">
        <v>4240</v>
      </c>
      <c r="D231" s="74" t="s">
        <v>79</v>
      </c>
      <c r="E231" s="75" t="n">
        <v>0</v>
      </c>
      <c r="F231" s="89" t="n">
        <v>8500</v>
      </c>
      <c r="G231" s="88" t="n">
        <v>8414.24</v>
      </c>
      <c r="H231" s="88"/>
      <c r="I231" s="88" t="n">
        <v>8414.24</v>
      </c>
      <c r="J231" s="88"/>
      <c r="K231" s="88"/>
      <c r="L231" s="88"/>
      <c r="M231" s="96"/>
      <c r="N231" s="90"/>
      <c r="O231" s="64" t="n">
        <f aca="false">G231/F231*100</f>
        <v>98.9910588235294</v>
      </c>
      <c r="P231" s="49"/>
    </row>
    <row r="232" s="50" customFormat="true" ht="24.95" hidden="false" customHeight="true" outlineLevel="0" collapsed="false">
      <c r="A232" s="102"/>
      <c r="B232" s="103"/>
      <c r="C232" s="73" t="n">
        <v>4440</v>
      </c>
      <c r="D232" s="74" t="s">
        <v>47</v>
      </c>
      <c r="E232" s="75" t="n">
        <v>0</v>
      </c>
      <c r="F232" s="89" t="n">
        <v>2188</v>
      </c>
      <c r="G232" s="88" t="n">
        <v>2188</v>
      </c>
      <c r="H232" s="88"/>
      <c r="I232" s="88" t="n">
        <v>2188</v>
      </c>
      <c r="J232" s="88"/>
      <c r="K232" s="88"/>
      <c r="L232" s="88"/>
      <c r="M232" s="96"/>
      <c r="N232" s="90"/>
      <c r="O232" s="64" t="n">
        <f aca="false">G232/F232*100</f>
        <v>100</v>
      </c>
      <c r="P232" s="49"/>
    </row>
    <row r="233" s="100" customFormat="true" ht="84.95" hidden="false" customHeight="true" outlineLevel="0" collapsed="false">
      <c r="A233" s="101"/>
      <c r="B233" s="52" t="n">
        <v>80150</v>
      </c>
      <c r="C233" s="69"/>
      <c r="D233" s="70" t="s">
        <v>91</v>
      </c>
      <c r="E233" s="98" t="n">
        <f aca="false">SUM(E234:E240)</f>
        <v>0</v>
      </c>
      <c r="F233" s="98" t="n">
        <f aca="false">SUM(F234:F240)</f>
        <v>467911</v>
      </c>
      <c r="G233" s="98" t="n">
        <f aca="false">SUM(G234:G240)</f>
        <v>438799.94</v>
      </c>
      <c r="H233" s="98" t="n">
        <f aca="false">SUM(H234:H240)</f>
        <v>386161.81</v>
      </c>
      <c r="I233" s="98" t="n">
        <f aca="false">SUM(I234:I240)</f>
        <v>31554.13</v>
      </c>
      <c r="J233" s="98" t="n">
        <f aca="false">SUM(J234:J240)</f>
        <v>0</v>
      </c>
      <c r="K233" s="98" t="n">
        <f aca="false">SUM(K234:K240)</f>
        <v>21084</v>
      </c>
      <c r="L233" s="98" t="n">
        <f aca="false">SUM(L234:L240)</f>
        <v>0</v>
      </c>
      <c r="M233" s="98" t="n">
        <f aca="false">SUM(M234:M240)</f>
        <v>0</v>
      </c>
      <c r="N233" s="98" t="n">
        <f aca="false">SUM(N234:N240)</f>
        <v>0</v>
      </c>
      <c r="O233" s="56" t="n">
        <f aca="false">G233/F233*100</f>
        <v>93.7785048866131</v>
      </c>
      <c r="P233" s="99"/>
    </row>
    <row r="234" s="50" customFormat="true" ht="24.95" hidden="false" customHeight="true" outlineLevel="0" collapsed="false">
      <c r="A234" s="102"/>
      <c r="B234" s="103"/>
      <c r="C234" s="73" t="n">
        <v>3020</v>
      </c>
      <c r="D234" s="74" t="s">
        <v>78</v>
      </c>
      <c r="E234" s="75" t="n">
        <v>0</v>
      </c>
      <c r="F234" s="89" t="n">
        <v>21190</v>
      </c>
      <c r="G234" s="88" t="n">
        <v>21084</v>
      </c>
      <c r="H234" s="88"/>
      <c r="I234" s="88"/>
      <c r="J234" s="88"/>
      <c r="K234" s="88" t="n">
        <v>21084</v>
      </c>
      <c r="L234" s="88"/>
      <c r="M234" s="96"/>
      <c r="N234" s="90"/>
      <c r="O234" s="64" t="n">
        <f aca="false">G234/F234*100</f>
        <v>99.4997640396413</v>
      </c>
      <c r="P234" s="49"/>
    </row>
    <row r="235" s="50" customFormat="true" ht="24.95" hidden="false" customHeight="true" outlineLevel="0" collapsed="false">
      <c r="A235" s="102"/>
      <c r="B235" s="103"/>
      <c r="C235" s="73" t="n">
        <v>4010</v>
      </c>
      <c r="D235" s="59" t="s">
        <v>25</v>
      </c>
      <c r="E235" s="75" t="n">
        <v>0</v>
      </c>
      <c r="F235" s="89" t="n">
        <v>300300</v>
      </c>
      <c r="G235" s="88" t="n">
        <v>300300</v>
      </c>
      <c r="H235" s="88" t="n">
        <v>300300</v>
      </c>
      <c r="I235" s="88"/>
      <c r="J235" s="88"/>
      <c r="K235" s="88"/>
      <c r="L235" s="88"/>
      <c r="M235" s="96"/>
      <c r="N235" s="90"/>
      <c r="O235" s="64" t="n">
        <f aca="false">G235/F235*100</f>
        <v>100</v>
      </c>
      <c r="P235" s="49"/>
    </row>
    <row r="236" s="50" customFormat="true" ht="24.95" hidden="false" customHeight="true" outlineLevel="0" collapsed="false">
      <c r="A236" s="102"/>
      <c r="B236" s="103"/>
      <c r="C236" s="73" t="n">
        <v>4040</v>
      </c>
      <c r="D236" s="74" t="s">
        <v>37</v>
      </c>
      <c r="E236" s="75" t="n">
        <v>0</v>
      </c>
      <c r="F236" s="89" t="n">
        <v>29750</v>
      </c>
      <c r="G236" s="88" t="n">
        <v>16197.32</v>
      </c>
      <c r="H236" s="88" t="n">
        <v>16197.32</v>
      </c>
      <c r="I236" s="88"/>
      <c r="J236" s="88"/>
      <c r="K236" s="88"/>
      <c r="L236" s="88"/>
      <c r="M236" s="96"/>
      <c r="N236" s="90"/>
      <c r="O236" s="64" t="n">
        <f aca="false">G236/F236*100</f>
        <v>54.4447731092437</v>
      </c>
      <c r="P236" s="49"/>
    </row>
    <row r="237" s="50" customFormat="true" ht="24.95" hidden="false" customHeight="true" outlineLevel="0" collapsed="false">
      <c r="A237" s="102"/>
      <c r="B237" s="103"/>
      <c r="C237" s="73" t="n">
        <v>4110</v>
      </c>
      <c r="D237" s="74" t="s">
        <v>26</v>
      </c>
      <c r="E237" s="75" t="n">
        <v>0</v>
      </c>
      <c r="F237" s="89" t="n">
        <v>69380</v>
      </c>
      <c r="G237" s="88" t="n">
        <v>61794.95</v>
      </c>
      <c r="H237" s="88" t="n">
        <v>61794.95</v>
      </c>
      <c r="I237" s="88"/>
      <c r="J237" s="88"/>
      <c r="K237" s="88"/>
      <c r="L237" s="88"/>
      <c r="M237" s="96"/>
      <c r="N237" s="90"/>
      <c r="O237" s="64" t="n">
        <f aca="false">G237/F237*100</f>
        <v>89.0673825309888</v>
      </c>
      <c r="P237" s="49"/>
    </row>
    <row r="238" s="50" customFormat="true" ht="24.95" hidden="false" customHeight="true" outlineLevel="0" collapsed="false">
      <c r="A238" s="102"/>
      <c r="B238" s="103"/>
      <c r="C238" s="73" t="n">
        <v>4120</v>
      </c>
      <c r="D238" s="65" t="s">
        <v>27</v>
      </c>
      <c r="E238" s="75" t="n">
        <v>0</v>
      </c>
      <c r="F238" s="89" t="n">
        <v>10190</v>
      </c>
      <c r="G238" s="88" t="n">
        <v>7869.54</v>
      </c>
      <c r="H238" s="88" t="n">
        <v>7869.54</v>
      </c>
      <c r="I238" s="88"/>
      <c r="J238" s="88"/>
      <c r="K238" s="88"/>
      <c r="L238" s="88"/>
      <c r="M238" s="96"/>
      <c r="N238" s="90"/>
      <c r="O238" s="64" t="n">
        <f aca="false">G238/F238*100</f>
        <v>77.2280667320903</v>
      </c>
      <c r="P238" s="49"/>
    </row>
    <row r="239" s="50" customFormat="true" ht="24.95" hidden="false" customHeight="true" outlineLevel="0" collapsed="false">
      <c r="A239" s="102"/>
      <c r="B239" s="103"/>
      <c r="C239" s="73" t="n">
        <v>4240</v>
      </c>
      <c r="D239" s="74" t="s">
        <v>79</v>
      </c>
      <c r="E239" s="142" t="n">
        <v>0</v>
      </c>
      <c r="F239" s="89" t="n">
        <v>22221</v>
      </c>
      <c r="G239" s="88" t="n">
        <v>16674.13</v>
      </c>
      <c r="H239" s="88"/>
      <c r="I239" s="88" t="n">
        <v>16674.13</v>
      </c>
      <c r="J239" s="88"/>
      <c r="K239" s="88"/>
      <c r="L239" s="88"/>
      <c r="M239" s="96"/>
      <c r="N239" s="90"/>
      <c r="O239" s="64" t="n">
        <f aca="false">G239/F239*100</f>
        <v>75.0377120741641</v>
      </c>
      <c r="P239" s="49"/>
    </row>
    <row r="240" s="50" customFormat="true" ht="24.95" hidden="false" customHeight="true" outlineLevel="0" collapsed="false">
      <c r="A240" s="102"/>
      <c r="B240" s="103"/>
      <c r="C240" s="73" t="n">
        <v>4440</v>
      </c>
      <c r="D240" s="74" t="s">
        <v>47</v>
      </c>
      <c r="E240" s="75" t="n">
        <v>0</v>
      </c>
      <c r="F240" s="89" t="n">
        <v>14880</v>
      </c>
      <c r="G240" s="88" t="n">
        <v>14880</v>
      </c>
      <c r="H240" s="88"/>
      <c r="I240" s="88" t="n">
        <v>14880</v>
      </c>
      <c r="J240" s="88"/>
      <c r="K240" s="88"/>
      <c r="L240" s="88"/>
      <c r="M240" s="96"/>
      <c r="N240" s="90"/>
      <c r="O240" s="64" t="n">
        <f aca="false">G240/F240*100</f>
        <v>100</v>
      </c>
      <c r="P240" s="49"/>
    </row>
    <row r="241" s="50" customFormat="true" ht="24.95" hidden="false" customHeight="true" outlineLevel="0" collapsed="false">
      <c r="A241" s="101"/>
      <c r="B241" s="57" t="n">
        <v>80195</v>
      </c>
      <c r="C241" s="69"/>
      <c r="D241" s="94" t="s">
        <v>33</v>
      </c>
      <c r="E241" s="125" t="n">
        <f aca="false">SUM(E242:E252)</f>
        <v>48995</v>
      </c>
      <c r="F241" s="125" t="n">
        <f aca="false">SUM(F242:F252)</f>
        <v>48995</v>
      </c>
      <c r="G241" s="125" t="n">
        <f aca="false">SUM(G242:G252)</f>
        <v>47859.26</v>
      </c>
      <c r="H241" s="125" t="n">
        <f aca="false">SUM(H242:H252)</f>
        <v>0</v>
      </c>
      <c r="I241" s="125" t="n">
        <f aca="false">SUM(I242:I252)</f>
        <v>0</v>
      </c>
      <c r="J241" s="125" t="n">
        <f aca="false">SUM(J242:J252)</f>
        <v>0</v>
      </c>
      <c r="K241" s="125" t="n">
        <f aca="false">SUM(K242:K252)</f>
        <v>8972.33</v>
      </c>
      <c r="L241" s="125" t="n">
        <f aca="false">SUM(L242:L252)</f>
        <v>0</v>
      </c>
      <c r="M241" s="125" t="n">
        <f aca="false">SUM(M242:M252)</f>
        <v>38886.93</v>
      </c>
      <c r="N241" s="125" t="n">
        <f aca="false">SUM(N242:N252)</f>
        <v>0</v>
      </c>
      <c r="O241" s="56" t="n">
        <f aca="false">G241/F241*100</f>
        <v>97.6819267272171</v>
      </c>
      <c r="P241" s="49"/>
    </row>
    <row r="242" s="50" customFormat="true" ht="24.95" hidden="false" customHeight="true" outlineLevel="0" collapsed="false">
      <c r="A242" s="102"/>
      <c r="B242" s="52"/>
      <c r="C242" s="73" t="n">
        <v>3020</v>
      </c>
      <c r="D242" s="74" t="s">
        <v>78</v>
      </c>
      <c r="E242" s="75" t="n">
        <v>9905</v>
      </c>
      <c r="F242" s="75" t="n">
        <v>9905</v>
      </c>
      <c r="G242" s="75" t="n">
        <v>8972.33</v>
      </c>
      <c r="H242" s="87"/>
      <c r="I242" s="89"/>
      <c r="J242" s="89"/>
      <c r="K242" s="89" t="n">
        <v>8972.33</v>
      </c>
      <c r="L242" s="89"/>
      <c r="M242" s="76"/>
      <c r="N242" s="90"/>
      <c r="O242" s="64" t="n">
        <f aca="false">G242/F242*100</f>
        <v>90.5838465421504</v>
      </c>
      <c r="P242" s="49"/>
    </row>
    <row r="243" s="50" customFormat="true" ht="24.95" hidden="false" customHeight="true" outlineLevel="0" collapsed="false">
      <c r="A243" s="102"/>
      <c r="B243" s="52"/>
      <c r="C243" s="73" t="n">
        <v>4117</v>
      </c>
      <c r="D243" s="74" t="s">
        <v>26</v>
      </c>
      <c r="E243" s="75" t="n">
        <v>2276.3</v>
      </c>
      <c r="F243" s="75" t="n">
        <v>0</v>
      </c>
      <c r="G243" s="75" t="n">
        <v>0</v>
      </c>
      <c r="H243" s="75"/>
      <c r="I243" s="89"/>
      <c r="J243" s="89"/>
      <c r="K243" s="89"/>
      <c r="L243" s="89"/>
      <c r="M243" s="76"/>
      <c r="N243" s="90"/>
      <c r="O243" s="64"/>
      <c r="P243" s="49"/>
    </row>
    <row r="244" s="50" customFormat="true" ht="24.95" hidden="false" customHeight="true" outlineLevel="0" collapsed="false">
      <c r="A244" s="102"/>
      <c r="B244" s="52"/>
      <c r="C244" s="73" t="n">
        <v>4119</v>
      </c>
      <c r="D244" s="74" t="s">
        <v>26</v>
      </c>
      <c r="E244" s="75" t="n">
        <v>401.7</v>
      </c>
      <c r="F244" s="75" t="n">
        <v>0</v>
      </c>
      <c r="G244" s="75" t="n">
        <v>0</v>
      </c>
      <c r="H244" s="75"/>
      <c r="I244" s="89"/>
      <c r="J244" s="89"/>
      <c r="K244" s="89"/>
      <c r="L244" s="89"/>
      <c r="M244" s="76"/>
      <c r="N244" s="90"/>
      <c r="O244" s="64"/>
      <c r="P244" s="49"/>
    </row>
    <row r="245" s="50" customFormat="true" ht="24.95" hidden="false" customHeight="true" outlineLevel="0" collapsed="false">
      <c r="A245" s="102"/>
      <c r="B245" s="52"/>
      <c r="C245" s="73" t="n">
        <v>4127</v>
      </c>
      <c r="D245" s="65" t="s">
        <v>27</v>
      </c>
      <c r="E245" s="75" t="n">
        <v>326.4</v>
      </c>
      <c r="F245" s="75" t="n">
        <v>0</v>
      </c>
      <c r="G245" s="75" t="n">
        <v>0</v>
      </c>
      <c r="H245" s="75"/>
      <c r="I245" s="89"/>
      <c r="J245" s="89"/>
      <c r="K245" s="89"/>
      <c r="L245" s="89"/>
      <c r="M245" s="76"/>
      <c r="N245" s="90"/>
      <c r="O245" s="64"/>
      <c r="P245" s="49"/>
    </row>
    <row r="246" s="50" customFormat="true" ht="24.95" hidden="false" customHeight="true" outlineLevel="0" collapsed="false">
      <c r="A246" s="102"/>
      <c r="B246" s="52"/>
      <c r="C246" s="73" t="n">
        <v>4129</v>
      </c>
      <c r="D246" s="65" t="s">
        <v>27</v>
      </c>
      <c r="E246" s="75" t="n">
        <v>57.6</v>
      </c>
      <c r="F246" s="75" t="n">
        <v>0</v>
      </c>
      <c r="G246" s="75" t="n">
        <v>0</v>
      </c>
      <c r="H246" s="75"/>
      <c r="I246" s="89"/>
      <c r="J246" s="89"/>
      <c r="K246" s="89"/>
      <c r="L246" s="89"/>
      <c r="M246" s="76"/>
      <c r="N246" s="90"/>
      <c r="O246" s="64"/>
      <c r="P246" s="49"/>
    </row>
    <row r="247" s="50" customFormat="true" ht="24.95" hidden="false" customHeight="true" outlineLevel="0" collapsed="false">
      <c r="A247" s="102"/>
      <c r="B247" s="52"/>
      <c r="C247" s="73" t="n">
        <v>4177</v>
      </c>
      <c r="D247" s="74" t="s">
        <v>28</v>
      </c>
      <c r="E247" s="75" t="n">
        <v>18817.3</v>
      </c>
      <c r="F247" s="75" t="n">
        <v>21879</v>
      </c>
      <c r="G247" s="75" t="n">
        <v>21879</v>
      </c>
      <c r="H247" s="75"/>
      <c r="I247" s="89"/>
      <c r="J247" s="89"/>
      <c r="K247" s="89"/>
      <c r="L247" s="89"/>
      <c r="M247" s="75" t="n">
        <v>21879</v>
      </c>
      <c r="N247" s="90"/>
      <c r="O247" s="64" t="n">
        <f aca="false">G247/F247*100</f>
        <v>100</v>
      </c>
      <c r="P247" s="49"/>
    </row>
    <row r="248" s="50" customFormat="true" ht="24.95" hidden="false" customHeight="true" outlineLevel="0" collapsed="false">
      <c r="A248" s="102"/>
      <c r="B248" s="52"/>
      <c r="C248" s="73" t="n">
        <v>4179</v>
      </c>
      <c r="D248" s="74" t="s">
        <v>28</v>
      </c>
      <c r="E248" s="75" t="n">
        <v>3320.7</v>
      </c>
      <c r="F248" s="75" t="n">
        <v>3861</v>
      </c>
      <c r="G248" s="75" t="n">
        <v>3861</v>
      </c>
      <c r="H248" s="75"/>
      <c r="I248" s="89"/>
      <c r="J248" s="89"/>
      <c r="K248" s="89"/>
      <c r="L248" s="89"/>
      <c r="M248" s="75" t="n">
        <v>3861</v>
      </c>
      <c r="N248" s="90"/>
      <c r="O248" s="64" t="n">
        <f aca="false">G248/F248*100</f>
        <v>100</v>
      </c>
      <c r="P248" s="49"/>
    </row>
    <row r="249" s="50" customFormat="true" ht="24.95" hidden="false" customHeight="true" outlineLevel="0" collapsed="false">
      <c r="A249" s="102"/>
      <c r="B249" s="52"/>
      <c r="C249" s="73" t="n">
        <v>4247</v>
      </c>
      <c r="D249" s="74" t="s">
        <v>79</v>
      </c>
      <c r="E249" s="75" t="n">
        <v>6757.5</v>
      </c>
      <c r="F249" s="75" t="n">
        <v>6757.5</v>
      </c>
      <c r="G249" s="75" t="n">
        <v>6598.84</v>
      </c>
      <c r="H249" s="87"/>
      <c r="I249" s="75"/>
      <c r="J249" s="89"/>
      <c r="K249" s="89"/>
      <c r="L249" s="89"/>
      <c r="M249" s="75" t="n">
        <v>6598.84</v>
      </c>
      <c r="N249" s="90"/>
      <c r="O249" s="64" t="n">
        <f aca="false">G249/F249*100</f>
        <v>97.6520902700703</v>
      </c>
      <c r="P249" s="49"/>
    </row>
    <row r="250" s="50" customFormat="true" ht="24.95" hidden="false" customHeight="true" outlineLevel="0" collapsed="false">
      <c r="A250" s="102"/>
      <c r="B250" s="52"/>
      <c r="C250" s="73" t="n">
        <v>4249</v>
      </c>
      <c r="D250" s="74" t="s">
        <v>79</v>
      </c>
      <c r="E250" s="75" t="n">
        <v>1192.5</v>
      </c>
      <c r="F250" s="75" t="n">
        <v>1192.5</v>
      </c>
      <c r="G250" s="75" t="n">
        <v>1164.51</v>
      </c>
      <c r="H250" s="87"/>
      <c r="I250" s="75"/>
      <c r="J250" s="89"/>
      <c r="K250" s="89"/>
      <c r="L250" s="89"/>
      <c r="M250" s="75" t="n">
        <v>1164.51</v>
      </c>
      <c r="N250" s="90"/>
      <c r="O250" s="64" t="n">
        <f aca="false">G250/F250*100</f>
        <v>97.6528301886793</v>
      </c>
      <c r="P250" s="49"/>
    </row>
    <row r="251" s="50" customFormat="true" ht="24.95" hidden="false" customHeight="true" outlineLevel="0" collapsed="false">
      <c r="A251" s="102"/>
      <c r="B251" s="52"/>
      <c r="C251" s="73" t="n">
        <v>4307</v>
      </c>
      <c r="D251" s="74" t="s">
        <v>41</v>
      </c>
      <c r="E251" s="75" t="n">
        <v>5049</v>
      </c>
      <c r="F251" s="75" t="n">
        <v>4590</v>
      </c>
      <c r="G251" s="75" t="n">
        <v>4576.04</v>
      </c>
      <c r="H251" s="87"/>
      <c r="I251" s="75"/>
      <c r="J251" s="89"/>
      <c r="K251" s="89"/>
      <c r="L251" s="89"/>
      <c r="M251" s="75" t="n">
        <v>4576.04</v>
      </c>
      <c r="N251" s="90"/>
      <c r="O251" s="64" t="n">
        <f aca="false">G251/F251*100</f>
        <v>99.6958605664488</v>
      </c>
      <c r="P251" s="49"/>
    </row>
    <row r="252" s="50" customFormat="true" ht="24.95" hidden="false" customHeight="true" outlineLevel="0" collapsed="false">
      <c r="A252" s="102"/>
      <c r="B252" s="52"/>
      <c r="C252" s="73" t="n">
        <v>4309</v>
      </c>
      <c r="D252" s="74" t="s">
        <v>41</v>
      </c>
      <c r="E252" s="75" t="n">
        <v>891</v>
      </c>
      <c r="F252" s="75" t="n">
        <v>810</v>
      </c>
      <c r="G252" s="75" t="n">
        <v>807.54</v>
      </c>
      <c r="H252" s="87"/>
      <c r="I252" s="75"/>
      <c r="J252" s="89"/>
      <c r="K252" s="89"/>
      <c r="L252" s="89"/>
      <c r="M252" s="75" t="n">
        <v>807.54</v>
      </c>
      <c r="N252" s="90"/>
      <c r="O252" s="64" t="n">
        <f aca="false">G252/F252*100</f>
        <v>99.6962962962963</v>
      </c>
      <c r="P252" s="49"/>
    </row>
    <row r="253" s="50" customFormat="true" ht="24.95" hidden="false" customHeight="true" outlineLevel="0" collapsed="false">
      <c r="A253" s="51" t="n">
        <v>851</v>
      </c>
      <c r="B253" s="93"/>
      <c r="C253" s="79"/>
      <c r="D253" s="94" t="s">
        <v>92</v>
      </c>
      <c r="E253" s="121" t="n">
        <f aca="false">SUM(E254,E258)</f>
        <v>100000</v>
      </c>
      <c r="F253" s="121" t="n">
        <f aca="false">SUM(F254,F258)</f>
        <v>140000</v>
      </c>
      <c r="G253" s="121" t="n">
        <f aca="false">SUM(G254,G258)</f>
        <v>112005.63</v>
      </c>
      <c r="H253" s="121" t="n">
        <f aca="false">SUM(H254,H258)</f>
        <v>40765.5</v>
      </c>
      <c r="I253" s="121" t="n">
        <f aca="false">SUM(I254,I258)</f>
        <v>71240.13</v>
      </c>
      <c r="J253" s="121" t="n">
        <f aca="false">SUM(J254,J258)</f>
        <v>0</v>
      </c>
      <c r="K253" s="121" t="n">
        <f aca="false">SUM(K254,K258)</f>
        <v>0</v>
      </c>
      <c r="L253" s="121" t="n">
        <f aca="false">SUM(L254,L258)</f>
        <v>0</v>
      </c>
      <c r="M253" s="121" t="n">
        <f aca="false">SUM(M254,M258)</f>
        <v>0</v>
      </c>
      <c r="N253" s="121" t="n">
        <f aca="false">SUM(N254,N258)</f>
        <v>0</v>
      </c>
      <c r="O253" s="56" t="n">
        <f aca="false">G253/F253*100</f>
        <v>80.0040214285714</v>
      </c>
      <c r="P253" s="49"/>
    </row>
    <row r="254" s="50" customFormat="true" ht="24.95" hidden="false" customHeight="true" outlineLevel="0" collapsed="false">
      <c r="A254" s="107"/>
      <c r="B254" s="85" t="n">
        <v>85153</v>
      </c>
      <c r="C254" s="69"/>
      <c r="D254" s="94" t="s">
        <v>93</v>
      </c>
      <c r="E254" s="121" t="n">
        <f aca="false">SUM(E255:E257)</f>
        <v>25000</v>
      </c>
      <c r="F254" s="121" t="n">
        <f aca="false">SUM(F255:F257)</f>
        <v>25000</v>
      </c>
      <c r="G254" s="121" t="n">
        <f aca="false">SUM(G255:G257)</f>
        <v>22286.29</v>
      </c>
      <c r="H254" s="121" t="n">
        <f aca="false">SUM(H255:H257)</f>
        <v>10000</v>
      </c>
      <c r="I254" s="121" t="n">
        <f aca="false">SUM(I255:I257)</f>
        <v>12286.29</v>
      </c>
      <c r="J254" s="121" t="n">
        <f aca="false">SUM(J255:J257)</f>
        <v>0</v>
      </c>
      <c r="K254" s="121" t="n">
        <f aca="false">SUM(K255:K257)</f>
        <v>0</v>
      </c>
      <c r="L254" s="121" t="n">
        <f aca="false">SUM(L255:L257)</f>
        <v>0</v>
      </c>
      <c r="M254" s="121" t="n">
        <f aca="false">SUM(M255:M257)</f>
        <v>0</v>
      </c>
      <c r="N254" s="121" t="n">
        <f aca="false">SUM(N255:N257)</f>
        <v>0</v>
      </c>
      <c r="O254" s="56" t="n">
        <f aca="false">G254/F254*100</f>
        <v>89.14516</v>
      </c>
      <c r="P254" s="49"/>
    </row>
    <row r="255" s="50" customFormat="true" ht="24.95" hidden="false" customHeight="true" outlineLevel="0" collapsed="false">
      <c r="A255" s="95"/>
      <c r="B255" s="105"/>
      <c r="C255" s="73" t="n">
        <v>4170</v>
      </c>
      <c r="D255" s="68" t="s">
        <v>28</v>
      </c>
      <c r="E255" s="124" t="n">
        <v>10000</v>
      </c>
      <c r="F255" s="89" t="n">
        <v>10000</v>
      </c>
      <c r="G255" s="96" t="n">
        <v>10000</v>
      </c>
      <c r="H255" s="96" t="n">
        <v>10000</v>
      </c>
      <c r="I255" s="88"/>
      <c r="J255" s="88"/>
      <c r="K255" s="88"/>
      <c r="L255" s="88"/>
      <c r="M255" s="88"/>
      <c r="N255" s="90"/>
      <c r="O255" s="64" t="n">
        <f aca="false">G255/F255*100</f>
        <v>100</v>
      </c>
      <c r="P255" s="49"/>
    </row>
    <row r="256" s="50" customFormat="true" ht="24.95" hidden="false" customHeight="true" outlineLevel="0" collapsed="false">
      <c r="A256" s="95"/>
      <c r="B256" s="105"/>
      <c r="C256" s="73" t="n">
        <v>4210</v>
      </c>
      <c r="D256" s="91" t="s">
        <v>38</v>
      </c>
      <c r="E256" s="92" t="n">
        <v>7000</v>
      </c>
      <c r="F256" s="89" t="n">
        <v>7000</v>
      </c>
      <c r="G256" s="96" t="n">
        <v>5717.29</v>
      </c>
      <c r="H256" s="88"/>
      <c r="I256" s="96" t="n">
        <v>5717.29</v>
      </c>
      <c r="J256" s="88"/>
      <c r="K256" s="88"/>
      <c r="L256" s="88"/>
      <c r="M256" s="88"/>
      <c r="N256" s="90"/>
      <c r="O256" s="64" t="n">
        <f aca="false">G256/F256*100</f>
        <v>81.6755714285714</v>
      </c>
      <c r="P256" s="49"/>
    </row>
    <row r="257" s="50" customFormat="true" ht="24.95" hidden="false" customHeight="true" outlineLevel="0" collapsed="false">
      <c r="A257" s="95"/>
      <c r="B257" s="105"/>
      <c r="C257" s="73" t="n">
        <v>4300</v>
      </c>
      <c r="D257" s="74" t="s">
        <v>41</v>
      </c>
      <c r="E257" s="75" t="n">
        <v>8000</v>
      </c>
      <c r="F257" s="89" t="n">
        <v>8000</v>
      </c>
      <c r="G257" s="96" t="n">
        <v>6569</v>
      </c>
      <c r="H257" s="88"/>
      <c r="I257" s="96" t="n">
        <v>6569</v>
      </c>
      <c r="J257" s="88"/>
      <c r="K257" s="88"/>
      <c r="L257" s="88"/>
      <c r="M257" s="88"/>
      <c r="N257" s="90"/>
      <c r="O257" s="64" t="n">
        <f aca="false">G257/F257*100</f>
        <v>82.1125</v>
      </c>
      <c r="P257" s="49"/>
    </row>
    <row r="258" s="50" customFormat="true" ht="24.95" hidden="false" customHeight="true" outlineLevel="0" collapsed="false">
      <c r="A258" s="101"/>
      <c r="B258" s="52" t="n">
        <v>85154</v>
      </c>
      <c r="C258" s="69"/>
      <c r="D258" s="70" t="s">
        <v>94</v>
      </c>
      <c r="E258" s="121" t="n">
        <f aca="false">SUM(E259:E264)</f>
        <v>75000</v>
      </c>
      <c r="F258" s="121" t="n">
        <f aca="false">SUM(F259:F264)</f>
        <v>115000</v>
      </c>
      <c r="G258" s="121" t="n">
        <f aca="false">SUM(G259:G264)</f>
        <v>89719.34</v>
      </c>
      <c r="H258" s="121" t="n">
        <f aca="false">SUM(H259:H264)</f>
        <v>30765.5</v>
      </c>
      <c r="I258" s="121" t="n">
        <f aca="false">SUM(I259:I264)</f>
        <v>58953.84</v>
      </c>
      <c r="J258" s="121" t="n">
        <f aca="false">SUM(J259:J264)</f>
        <v>0</v>
      </c>
      <c r="K258" s="121" t="n">
        <f aca="false">SUM(K259:K264)</f>
        <v>0</v>
      </c>
      <c r="L258" s="121" t="n">
        <f aca="false">SUM(L259:L264)</f>
        <v>0</v>
      </c>
      <c r="M258" s="121" t="n">
        <f aca="false">SUM(M259:M264)</f>
        <v>0</v>
      </c>
      <c r="N258" s="121" t="n">
        <f aca="false">SUM(N259:N264)</f>
        <v>0</v>
      </c>
      <c r="O258" s="56" t="n">
        <f aca="false">G258/F258*100</f>
        <v>78.0168173913043</v>
      </c>
      <c r="P258" s="49"/>
    </row>
    <row r="259" s="50" customFormat="true" ht="24.95" hidden="false" customHeight="true" outlineLevel="0" collapsed="false">
      <c r="A259" s="95"/>
      <c r="B259" s="72"/>
      <c r="C259" s="73" t="n">
        <v>4170</v>
      </c>
      <c r="D259" s="68" t="s">
        <v>28</v>
      </c>
      <c r="E259" s="75" t="n">
        <v>32000</v>
      </c>
      <c r="F259" s="75" t="n">
        <v>32000</v>
      </c>
      <c r="G259" s="75" t="n">
        <v>30765.5</v>
      </c>
      <c r="H259" s="75" t="n">
        <v>30765.5</v>
      </c>
      <c r="I259" s="96"/>
      <c r="J259" s="96"/>
      <c r="K259" s="96"/>
      <c r="L259" s="96"/>
      <c r="M259" s="96"/>
      <c r="N259" s="90"/>
      <c r="O259" s="64" t="n">
        <f aca="false">G259/F259*100</f>
        <v>96.1421875</v>
      </c>
      <c r="P259" s="49"/>
    </row>
    <row r="260" s="50" customFormat="true" ht="24.95" hidden="false" customHeight="true" outlineLevel="0" collapsed="false">
      <c r="A260" s="95"/>
      <c r="B260" s="72"/>
      <c r="C260" s="73" t="n">
        <v>4210</v>
      </c>
      <c r="D260" s="91" t="s">
        <v>38</v>
      </c>
      <c r="E260" s="75" t="n">
        <v>8000</v>
      </c>
      <c r="F260" s="75" t="n">
        <v>28000</v>
      </c>
      <c r="G260" s="75" t="n">
        <v>25085.42</v>
      </c>
      <c r="H260" s="96"/>
      <c r="I260" s="75" t="n">
        <v>25085.42</v>
      </c>
      <c r="J260" s="96"/>
      <c r="K260" s="96"/>
      <c r="L260" s="96"/>
      <c r="M260" s="96"/>
      <c r="N260" s="90"/>
      <c r="O260" s="64" t="n">
        <f aca="false">G260/F260*100</f>
        <v>89.5907857142857</v>
      </c>
      <c r="P260" s="49"/>
    </row>
    <row r="261" s="50" customFormat="true" ht="24.95" hidden="false" customHeight="true" outlineLevel="0" collapsed="false">
      <c r="A261" s="95"/>
      <c r="B261" s="72"/>
      <c r="C261" s="73" t="n">
        <v>4240</v>
      </c>
      <c r="D261" s="74" t="s">
        <v>79</v>
      </c>
      <c r="E261" s="75" t="n">
        <v>10000</v>
      </c>
      <c r="F261" s="75" t="n">
        <v>10000</v>
      </c>
      <c r="G261" s="75" t="n">
        <v>6405.97</v>
      </c>
      <c r="H261" s="96"/>
      <c r="I261" s="75" t="n">
        <v>6405.97</v>
      </c>
      <c r="J261" s="96"/>
      <c r="K261" s="96"/>
      <c r="L261" s="96"/>
      <c r="M261" s="96"/>
      <c r="N261" s="90"/>
      <c r="O261" s="64" t="n">
        <f aca="false">G261/F261*100</f>
        <v>64.0597</v>
      </c>
      <c r="P261" s="49"/>
    </row>
    <row r="262" s="50" customFormat="true" ht="24.95" hidden="false" customHeight="true" outlineLevel="0" collapsed="false">
      <c r="A262" s="95"/>
      <c r="B262" s="72"/>
      <c r="C262" s="73" t="n">
        <v>4300</v>
      </c>
      <c r="D262" s="74" t="s">
        <v>41</v>
      </c>
      <c r="E262" s="75" t="n">
        <v>22000</v>
      </c>
      <c r="F262" s="75" t="n">
        <v>42000</v>
      </c>
      <c r="G262" s="75" t="n">
        <v>27062.45</v>
      </c>
      <c r="H262" s="96"/>
      <c r="I262" s="75" t="n">
        <v>27062.45</v>
      </c>
      <c r="J262" s="96"/>
      <c r="K262" s="96"/>
      <c r="L262" s="96"/>
      <c r="M262" s="96"/>
      <c r="N262" s="90"/>
      <c r="O262" s="64" t="n">
        <f aca="false">G262/F262*100</f>
        <v>64.4344047619048</v>
      </c>
      <c r="P262" s="49"/>
    </row>
    <row r="263" s="50" customFormat="true" ht="24.95" hidden="false" customHeight="true" outlineLevel="0" collapsed="false">
      <c r="A263" s="95"/>
      <c r="B263" s="72"/>
      <c r="C263" s="73" t="n">
        <v>4410</v>
      </c>
      <c r="D263" s="91" t="s">
        <v>59</v>
      </c>
      <c r="E263" s="75" t="n">
        <v>1000</v>
      </c>
      <c r="F263" s="75" t="n">
        <v>1000</v>
      </c>
      <c r="G263" s="75" t="n">
        <v>0</v>
      </c>
      <c r="H263" s="96"/>
      <c r="I263" s="75" t="n">
        <v>0</v>
      </c>
      <c r="J263" s="96"/>
      <c r="K263" s="96"/>
      <c r="L263" s="96"/>
      <c r="M263" s="96"/>
      <c r="N263" s="90"/>
      <c r="O263" s="64" t="n">
        <f aca="false">G263/F263*100</f>
        <v>0</v>
      </c>
      <c r="P263" s="49"/>
    </row>
    <row r="264" s="50" customFormat="true" ht="39.95" hidden="false" customHeight="true" outlineLevel="0" collapsed="false">
      <c r="A264" s="95"/>
      <c r="B264" s="72"/>
      <c r="C264" s="73" t="n">
        <v>4700</v>
      </c>
      <c r="D264" s="74" t="s">
        <v>88</v>
      </c>
      <c r="E264" s="75" t="n">
        <v>2000</v>
      </c>
      <c r="F264" s="75" t="n">
        <v>2000</v>
      </c>
      <c r="G264" s="75" t="n">
        <v>400</v>
      </c>
      <c r="H264" s="96"/>
      <c r="I264" s="75" t="n">
        <v>400</v>
      </c>
      <c r="J264" s="96"/>
      <c r="K264" s="96"/>
      <c r="L264" s="96"/>
      <c r="M264" s="96"/>
      <c r="N264" s="90"/>
      <c r="O264" s="64" t="n">
        <f aca="false">G264/F264*100</f>
        <v>20</v>
      </c>
      <c r="P264" s="49"/>
    </row>
    <row r="265" s="50" customFormat="true" ht="24.95" hidden="false" customHeight="true" outlineLevel="0" collapsed="false">
      <c r="A265" s="51" t="n">
        <v>852</v>
      </c>
      <c r="B265" s="52"/>
      <c r="C265" s="81"/>
      <c r="D265" s="94" t="s">
        <v>95</v>
      </c>
      <c r="E265" s="71" t="n">
        <f aca="false">SUM(E266,E268,E270,E273,E275,E279,E287,E289,E291,E293,E312,E317)</f>
        <v>1640300</v>
      </c>
      <c r="F265" s="71" t="n">
        <f aca="false">SUM(F266,F268,F270,F273,F275,F279,F287,F289,F291,F293,F312,F317)</f>
        <v>1994889</v>
      </c>
      <c r="G265" s="71" t="n">
        <f aca="false">SUM(G266,G268,G270,G273,G275,G279,G287,G289,G291,G293,G312,G317)</f>
        <v>1914888.09</v>
      </c>
      <c r="H265" s="71" t="n">
        <f aca="false">SUM(H266,H268,H270,H273,H275,H279,H287,H289,H291,H293,H312,H317)</f>
        <v>365953.93</v>
      </c>
      <c r="I265" s="71" t="n">
        <f aca="false">SUM(I266,I268,I270,I273,I275,I279,I287,I289,I291,I293,I312,I317)</f>
        <v>265751.1</v>
      </c>
      <c r="J265" s="71" t="n">
        <f aca="false">SUM(J266,J268,J270,J273,J275,J279,J287,J289,J291,J293,J312,J317)</f>
        <v>0</v>
      </c>
      <c r="K265" s="71" t="n">
        <f aca="false">SUM(K266,K268,K270,K273,K275,K279,K287,K289,K291,K293,K312,K317)</f>
        <v>1283183.06</v>
      </c>
      <c r="L265" s="71" t="n">
        <f aca="false">SUM(L266,L268,L270,L273,L275,L279,L287,L289,L291,L293,L312,L317)</f>
        <v>0</v>
      </c>
      <c r="M265" s="71" t="n">
        <f aca="false">SUM(M266,M268,M270,M273,M275,M279,M287,M289,M291,M293,M312,M317)</f>
        <v>0</v>
      </c>
      <c r="N265" s="71" t="n">
        <f aca="false">SUM(N266,N268,N270,N273,N275,N279,N287,N289,N291,N293,N312,N317)</f>
        <v>0</v>
      </c>
      <c r="O265" s="56" t="n">
        <f aca="false">G265/F265*100</f>
        <v>95.9897061941792</v>
      </c>
      <c r="P265" s="49"/>
    </row>
    <row r="266" s="50" customFormat="true" ht="24.95" hidden="false" customHeight="true" outlineLevel="0" collapsed="false">
      <c r="A266" s="101"/>
      <c r="B266" s="52" t="n">
        <v>85201</v>
      </c>
      <c r="C266" s="73"/>
      <c r="D266" s="94" t="s">
        <v>96</v>
      </c>
      <c r="E266" s="125" t="n">
        <f aca="false">SUM(E267)</f>
        <v>20000</v>
      </c>
      <c r="F266" s="125" t="n">
        <f aca="false">SUM(F267)</f>
        <v>7000</v>
      </c>
      <c r="G266" s="125" t="n">
        <f aca="false">SUM(G267)</f>
        <v>5900.75</v>
      </c>
      <c r="H266" s="125" t="n">
        <f aca="false">SUM(H267)</f>
        <v>0</v>
      </c>
      <c r="I266" s="125" t="n">
        <f aca="false">SUM(I267)</f>
        <v>5900.75</v>
      </c>
      <c r="J266" s="125" t="n">
        <f aca="false">SUM(J267)</f>
        <v>0</v>
      </c>
      <c r="K266" s="125" t="n">
        <f aca="false">SUM(K267)</f>
        <v>0</v>
      </c>
      <c r="L266" s="125" t="n">
        <f aca="false">SUM(L267)</f>
        <v>0</v>
      </c>
      <c r="M266" s="125" t="n">
        <f aca="false">SUM(M267)</f>
        <v>0</v>
      </c>
      <c r="N266" s="125" t="n">
        <f aca="false">SUM(N267)</f>
        <v>0</v>
      </c>
      <c r="O266" s="56" t="n">
        <f aca="false">G266/F266*100</f>
        <v>84.2964285714286</v>
      </c>
      <c r="P266" s="49"/>
    </row>
    <row r="267" s="50" customFormat="true" ht="24.95" hidden="false" customHeight="true" outlineLevel="0" collapsed="false">
      <c r="A267" s="102"/>
      <c r="B267" s="86"/>
      <c r="C267" s="73" t="n">
        <v>4330</v>
      </c>
      <c r="D267" s="74" t="s">
        <v>97</v>
      </c>
      <c r="E267" s="89" t="n">
        <v>20000</v>
      </c>
      <c r="F267" s="89" t="n">
        <v>7000</v>
      </c>
      <c r="G267" s="89" t="n">
        <v>5900.75</v>
      </c>
      <c r="H267" s="89"/>
      <c r="I267" s="89" t="n">
        <v>5900.75</v>
      </c>
      <c r="J267" s="89"/>
      <c r="K267" s="89"/>
      <c r="L267" s="89"/>
      <c r="M267" s="89"/>
      <c r="N267" s="89"/>
      <c r="O267" s="64" t="n">
        <f aca="false">G267/F267*100</f>
        <v>84.2964285714286</v>
      </c>
      <c r="P267" s="49"/>
    </row>
    <row r="268" s="50" customFormat="true" ht="24.95" hidden="false" customHeight="true" outlineLevel="0" collapsed="false">
      <c r="A268" s="102"/>
      <c r="B268" s="52" t="n">
        <v>85202</v>
      </c>
      <c r="C268" s="73"/>
      <c r="D268" s="94" t="s">
        <v>98</v>
      </c>
      <c r="E268" s="125" t="n">
        <f aca="false">SUM(E269)</f>
        <v>150000</v>
      </c>
      <c r="F268" s="125" t="n">
        <f aca="false">SUM(F269)</f>
        <v>150000</v>
      </c>
      <c r="G268" s="125" t="n">
        <f aca="false">SUM(G269)</f>
        <v>142813.36</v>
      </c>
      <c r="H268" s="125" t="n">
        <f aca="false">SUM(H269)</f>
        <v>0</v>
      </c>
      <c r="I268" s="125" t="n">
        <f aca="false">SUM(I269)</f>
        <v>142813.36</v>
      </c>
      <c r="J268" s="125" t="n">
        <f aca="false">SUM(J269)</f>
        <v>0</v>
      </c>
      <c r="K268" s="125" t="n">
        <f aca="false">SUM(K269)</f>
        <v>0</v>
      </c>
      <c r="L268" s="125" t="n">
        <f aca="false">SUM(L269)</f>
        <v>0</v>
      </c>
      <c r="M268" s="125" t="n">
        <f aca="false">SUM(M269)</f>
        <v>0</v>
      </c>
      <c r="N268" s="125" t="n">
        <f aca="false">SUM(N269)</f>
        <v>0</v>
      </c>
      <c r="O268" s="56" t="n">
        <f aca="false">G268/F268*100</f>
        <v>95.2089066666667</v>
      </c>
      <c r="P268" s="49"/>
    </row>
    <row r="269" s="50" customFormat="true" ht="24.95" hidden="false" customHeight="true" outlineLevel="0" collapsed="false">
      <c r="A269" s="102"/>
      <c r="B269" s="86"/>
      <c r="C269" s="73" t="n">
        <v>4330</v>
      </c>
      <c r="D269" s="74" t="s">
        <v>97</v>
      </c>
      <c r="E269" s="75" t="n">
        <v>150000</v>
      </c>
      <c r="F269" s="75" t="n">
        <v>150000</v>
      </c>
      <c r="G269" s="75" t="n">
        <v>142813.36</v>
      </c>
      <c r="H269" s="88"/>
      <c r="I269" s="75" t="n">
        <v>142813.36</v>
      </c>
      <c r="J269" s="88"/>
      <c r="K269" s="88"/>
      <c r="L269" s="88"/>
      <c r="M269" s="88"/>
      <c r="N269" s="90"/>
      <c r="O269" s="64" t="n">
        <f aca="false">G269/F269*100</f>
        <v>95.2089066666667</v>
      </c>
      <c r="P269" s="49"/>
    </row>
    <row r="270" s="50" customFormat="true" ht="24.95" hidden="false" customHeight="true" outlineLevel="0" collapsed="false">
      <c r="A270" s="102"/>
      <c r="B270" s="52" t="n">
        <v>85203</v>
      </c>
      <c r="C270" s="69"/>
      <c r="D270" s="94" t="s">
        <v>99</v>
      </c>
      <c r="E270" s="125" t="n">
        <f aca="false">SUM(E271:E272)</f>
        <v>2000</v>
      </c>
      <c r="F270" s="125" t="n">
        <f aca="false">SUM(F271:F272)</f>
        <v>1000</v>
      </c>
      <c r="G270" s="125" t="n">
        <f aca="false">SUM(G271:G272)</f>
        <v>0</v>
      </c>
      <c r="H270" s="125" t="n">
        <f aca="false">SUM(H271:H272)</f>
        <v>0</v>
      </c>
      <c r="I270" s="125" t="n">
        <f aca="false">SUM(I271:I272)</f>
        <v>0</v>
      </c>
      <c r="J270" s="125" t="n">
        <f aca="false">SUM(J271:J272)</f>
        <v>0</v>
      </c>
      <c r="K270" s="125" t="n">
        <f aca="false">SUM(K271:K272)</f>
        <v>0</v>
      </c>
      <c r="L270" s="125" t="n">
        <f aca="false">SUM(L271:L272)</f>
        <v>0</v>
      </c>
      <c r="M270" s="125" t="n">
        <f aca="false">SUM(M271:M272)</f>
        <v>0</v>
      </c>
      <c r="N270" s="125" t="n">
        <f aca="false">SUM(N271:N272)</f>
        <v>0</v>
      </c>
      <c r="O270" s="56" t="n">
        <f aca="false">G270/F270*100</f>
        <v>0</v>
      </c>
      <c r="P270" s="49"/>
    </row>
    <row r="271" s="50" customFormat="true" ht="24.95" hidden="false" customHeight="true" outlineLevel="0" collapsed="false">
      <c r="A271" s="95"/>
      <c r="B271" s="86"/>
      <c r="C271" s="73" t="n">
        <v>4110</v>
      </c>
      <c r="D271" s="74" t="s">
        <v>26</v>
      </c>
      <c r="E271" s="75" t="n">
        <v>1000</v>
      </c>
      <c r="F271" s="89" t="n">
        <v>0</v>
      </c>
      <c r="G271" s="88" t="n">
        <v>0</v>
      </c>
      <c r="H271" s="88"/>
      <c r="I271" s="88" t="n">
        <v>0</v>
      </c>
      <c r="J271" s="88"/>
      <c r="K271" s="88"/>
      <c r="L271" s="88"/>
      <c r="M271" s="88"/>
      <c r="N271" s="90"/>
      <c r="O271" s="64"/>
      <c r="P271" s="49"/>
    </row>
    <row r="272" s="50" customFormat="true" ht="24.95" hidden="false" customHeight="true" outlineLevel="0" collapsed="false">
      <c r="A272" s="95"/>
      <c r="B272" s="86"/>
      <c r="C272" s="73" t="n">
        <v>4170</v>
      </c>
      <c r="D272" s="68" t="s">
        <v>28</v>
      </c>
      <c r="E272" s="142" t="n">
        <v>1000</v>
      </c>
      <c r="F272" s="89" t="n">
        <v>1000</v>
      </c>
      <c r="G272" s="88" t="n">
        <v>0</v>
      </c>
      <c r="H272" s="88"/>
      <c r="I272" s="88" t="n">
        <v>0</v>
      </c>
      <c r="J272" s="88"/>
      <c r="K272" s="88"/>
      <c r="L272" s="88"/>
      <c r="M272" s="88"/>
      <c r="N272" s="90"/>
      <c r="O272" s="64" t="n">
        <f aca="false">G272/F272*100</f>
        <v>0</v>
      </c>
      <c r="P272" s="49"/>
    </row>
    <row r="273" s="100" customFormat="true" ht="24.95" hidden="false" customHeight="true" outlineLevel="0" collapsed="false">
      <c r="A273" s="101"/>
      <c r="B273" s="145" t="n">
        <v>85204</v>
      </c>
      <c r="C273" s="114"/>
      <c r="D273" s="94" t="s">
        <v>100</v>
      </c>
      <c r="E273" s="125" t="n">
        <f aca="false">SUM(E274)</f>
        <v>5000</v>
      </c>
      <c r="F273" s="125" t="n">
        <f aca="false">SUM(F274)</f>
        <v>5000</v>
      </c>
      <c r="G273" s="125" t="n">
        <f aca="false">SUM(G274)</f>
        <v>0</v>
      </c>
      <c r="H273" s="125" t="n">
        <f aca="false">SUM(H274)</f>
        <v>0</v>
      </c>
      <c r="I273" s="125" t="n">
        <f aca="false">SUM(I274)</f>
        <v>0</v>
      </c>
      <c r="J273" s="125" t="n">
        <f aca="false">SUM(J274)</f>
        <v>0</v>
      </c>
      <c r="K273" s="125" t="n">
        <f aca="false">SUM(K274)</f>
        <v>0</v>
      </c>
      <c r="L273" s="125" t="n">
        <f aca="false">SUM(L274)</f>
        <v>0</v>
      </c>
      <c r="M273" s="125" t="n">
        <f aca="false">SUM(M274)</f>
        <v>0</v>
      </c>
      <c r="N273" s="125" t="n">
        <f aca="false">SUM(N274)</f>
        <v>0</v>
      </c>
      <c r="O273" s="56" t="n">
        <f aca="false">G273/F273*100</f>
        <v>0</v>
      </c>
      <c r="P273" s="99"/>
    </row>
    <row r="274" s="50" customFormat="true" ht="24.95" hidden="false" customHeight="true" outlineLevel="0" collapsed="false">
      <c r="A274" s="102"/>
      <c r="B274" s="72"/>
      <c r="C274" s="115" t="n">
        <v>4430</v>
      </c>
      <c r="D274" s="74" t="s">
        <v>34</v>
      </c>
      <c r="E274" s="142" t="n">
        <v>5000</v>
      </c>
      <c r="F274" s="89" t="n">
        <v>5000</v>
      </c>
      <c r="G274" s="88" t="n">
        <v>0</v>
      </c>
      <c r="H274" s="88" t="n">
        <v>0</v>
      </c>
      <c r="I274" s="88"/>
      <c r="J274" s="88"/>
      <c r="K274" s="88"/>
      <c r="L274" s="88"/>
      <c r="M274" s="88"/>
      <c r="N274" s="90"/>
      <c r="O274" s="64" t="n">
        <f aca="false">G274/F274*100</f>
        <v>0</v>
      </c>
      <c r="P274" s="49"/>
    </row>
    <row r="275" s="50" customFormat="true" ht="24.95" hidden="false" customHeight="true" outlineLevel="0" collapsed="false">
      <c r="A275" s="102"/>
      <c r="B275" s="52" t="n">
        <v>85206</v>
      </c>
      <c r="C275" s="69"/>
      <c r="D275" s="94" t="s">
        <v>101</v>
      </c>
      <c r="E275" s="71" t="n">
        <f aca="false">SUM(E276:E278)</f>
        <v>12300</v>
      </c>
      <c r="F275" s="71" t="n">
        <f aca="false">SUM(F276:F278)</f>
        <v>10700</v>
      </c>
      <c r="G275" s="71" t="n">
        <f aca="false">SUM(G276:G278)</f>
        <v>10700</v>
      </c>
      <c r="H275" s="71" t="n">
        <f aca="false">SUM(H276:H278)</f>
        <v>10700</v>
      </c>
      <c r="I275" s="71" t="n">
        <f aca="false">SUM(I276:I278)</f>
        <v>0</v>
      </c>
      <c r="J275" s="71" t="n">
        <f aca="false">SUM(J276:J278)</f>
        <v>0</v>
      </c>
      <c r="K275" s="71" t="n">
        <f aca="false">SUM(K276:K278)</f>
        <v>0</v>
      </c>
      <c r="L275" s="71" t="n">
        <f aca="false">SUM(L276:L278)</f>
        <v>0</v>
      </c>
      <c r="M275" s="71" t="n">
        <f aca="false">SUM(M276:M278)</f>
        <v>0</v>
      </c>
      <c r="N275" s="71" t="n">
        <f aca="false">SUM(N276:N278)</f>
        <v>0</v>
      </c>
      <c r="O275" s="56" t="n">
        <f aca="false">G275/F275*100</f>
        <v>100</v>
      </c>
      <c r="P275" s="49"/>
    </row>
    <row r="276" s="50" customFormat="true" ht="24.95" hidden="false" customHeight="true" outlineLevel="0" collapsed="false">
      <c r="A276" s="95"/>
      <c r="B276" s="86"/>
      <c r="C276" s="73" t="n">
        <v>4110</v>
      </c>
      <c r="D276" s="74" t="s">
        <v>26</v>
      </c>
      <c r="E276" s="75" t="n">
        <v>2000</v>
      </c>
      <c r="F276" s="75" t="n">
        <v>0</v>
      </c>
      <c r="G276" s="75" t="n">
        <v>0</v>
      </c>
      <c r="H276" s="75" t="n">
        <v>0</v>
      </c>
      <c r="I276" s="88"/>
      <c r="J276" s="88"/>
      <c r="K276" s="88"/>
      <c r="L276" s="88"/>
      <c r="M276" s="88"/>
      <c r="N276" s="90"/>
      <c r="O276" s="64"/>
      <c r="P276" s="49"/>
    </row>
    <row r="277" s="50" customFormat="true" ht="24.95" hidden="false" customHeight="true" outlineLevel="0" collapsed="false">
      <c r="A277" s="95"/>
      <c r="B277" s="86"/>
      <c r="C277" s="73" t="n">
        <v>4120</v>
      </c>
      <c r="D277" s="65" t="s">
        <v>27</v>
      </c>
      <c r="E277" s="66" t="n">
        <v>300</v>
      </c>
      <c r="F277" s="66" t="n">
        <v>0</v>
      </c>
      <c r="G277" s="66" t="n">
        <v>0</v>
      </c>
      <c r="H277" s="66" t="n">
        <v>0</v>
      </c>
      <c r="I277" s="88"/>
      <c r="J277" s="88"/>
      <c r="K277" s="88"/>
      <c r="L277" s="88"/>
      <c r="M277" s="88"/>
      <c r="N277" s="90"/>
      <c r="O277" s="64"/>
      <c r="P277" s="49"/>
    </row>
    <row r="278" s="50" customFormat="true" ht="24.95" hidden="false" customHeight="true" outlineLevel="0" collapsed="false">
      <c r="A278" s="95"/>
      <c r="B278" s="86"/>
      <c r="C278" s="73" t="n">
        <v>4170</v>
      </c>
      <c r="D278" s="68" t="s">
        <v>28</v>
      </c>
      <c r="E278" s="124" t="n">
        <v>10000</v>
      </c>
      <c r="F278" s="124" t="n">
        <v>10700</v>
      </c>
      <c r="G278" s="124" t="n">
        <v>10700</v>
      </c>
      <c r="H278" s="124" t="n">
        <v>10700</v>
      </c>
      <c r="I278" s="88"/>
      <c r="J278" s="88"/>
      <c r="K278" s="88"/>
      <c r="L278" s="88"/>
      <c r="M278" s="88"/>
      <c r="N278" s="90"/>
      <c r="O278" s="64" t="n">
        <f aca="false">G278/F278*100</f>
        <v>100</v>
      </c>
      <c r="P278" s="49"/>
    </row>
    <row r="279" s="50" customFormat="true" ht="50.1" hidden="false" customHeight="true" outlineLevel="0" collapsed="false">
      <c r="A279" s="95"/>
      <c r="B279" s="85" t="n">
        <v>85212</v>
      </c>
      <c r="C279" s="69"/>
      <c r="D279" s="70" t="s">
        <v>102</v>
      </c>
      <c r="E279" s="71" t="n">
        <f aca="false">SUM(E280:E286)</f>
        <v>909000</v>
      </c>
      <c r="F279" s="71" t="n">
        <f aca="false">SUM(F280:F286)</f>
        <v>1192000</v>
      </c>
      <c r="G279" s="71" t="n">
        <f aca="false">SUM(G280:G286)</f>
        <v>1165463.15</v>
      </c>
      <c r="H279" s="71" t="n">
        <f aca="false">SUM(H280:H286)</f>
        <v>87855.12</v>
      </c>
      <c r="I279" s="71" t="n">
        <f aca="false">SUM(I280:I286)</f>
        <v>6200</v>
      </c>
      <c r="J279" s="71" t="n">
        <f aca="false">SUM(J280:J286)</f>
        <v>0</v>
      </c>
      <c r="K279" s="71" t="n">
        <f aca="false">SUM(K280:K286)</f>
        <v>1071408.03</v>
      </c>
      <c r="L279" s="71" t="n">
        <f aca="false">SUM(L280:L286)</f>
        <v>0</v>
      </c>
      <c r="M279" s="71" t="n">
        <f aca="false">SUM(M280:M286)</f>
        <v>0</v>
      </c>
      <c r="N279" s="71" t="n">
        <f aca="false">SUM(N280:N286)</f>
        <v>0</v>
      </c>
      <c r="O279" s="56" t="n">
        <f aca="false">G279/F279*100</f>
        <v>97.7737541946309</v>
      </c>
      <c r="P279" s="49"/>
    </row>
    <row r="280" s="50" customFormat="true" ht="24.95" hidden="false" customHeight="true" outlineLevel="0" collapsed="false">
      <c r="A280" s="95"/>
      <c r="B280" s="86"/>
      <c r="C280" s="73" t="n">
        <v>3110</v>
      </c>
      <c r="D280" s="74" t="s">
        <v>103</v>
      </c>
      <c r="E280" s="75" t="n">
        <v>843000</v>
      </c>
      <c r="F280" s="75" t="n">
        <v>1094300</v>
      </c>
      <c r="G280" s="75" t="n">
        <v>1071408.03</v>
      </c>
      <c r="H280" s="88"/>
      <c r="I280" s="88"/>
      <c r="J280" s="88"/>
      <c r="K280" s="75" t="n">
        <v>1071408.03</v>
      </c>
      <c r="L280" s="88"/>
      <c r="M280" s="88"/>
      <c r="N280" s="90"/>
      <c r="O280" s="64" t="n">
        <f aca="false">G280/F280*100</f>
        <v>97.9080718267386</v>
      </c>
      <c r="P280" s="49"/>
    </row>
    <row r="281" s="50" customFormat="true" ht="24.95" hidden="false" customHeight="true" outlineLevel="0" collapsed="false">
      <c r="A281" s="95"/>
      <c r="B281" s="86"/>
      <c r="C281" s="73" t="n">
        <v>4010</v>
      </c>
      <c r="D281" s="59" t="s">
        <v>25</v>
      </c>
      <c r="E281" s="60" t="n">
        <v>24000</v>
      </c>
      <c r="F281" s="60" t="n">
        <v>24000</v>
      </c>
      <c r="G281" s="60" t="n">
        <v>24000</v>
      </c>
      <c r="H281" s="60" t="n">
        <v>24000</v>
      </c>
      <c r="I281" s="88"/>
      <c r="J281" s="88"/>
      <c r="K281" s="88"/>
      <c r="L281" s="88"/>
      <c r="M281" s="88"/>
      <c r="N281" s="90"/>
      <c r="O281" s="64" t="n">
        <f aca="false">G281/F281*100</f>
        <v>100</v>
      </c>
      <c r="P281" s="49"/>
    </row>
    <row r="282" s="50" customFormat="true" ht="24.95" hidden="false" customHeight="true" outlineLevel="0" collapsed="false">
      <c r="A282" s="95"/>
      <c r="B282" s="86"/>
      <c r="C282" s="73" t="n">
        <v>4110</v>
      </c>
      <c r="D282" s="74" t="s">
        <v>26</v>
      </c>
      <c r="E282" s="75" t="n">
        <v>39000</v>
      </c>
      <c r="F282" s="75" t="n">
        <v>67000</v>
      </c>
      <c r="G282" s="75" t="n">
        <v>63355.12</v>
      </c>
      <c r="H282" s="75" t="n">
        <v>63355.12</v>
      </c>
      <c r="I282" s="88"/>
      <c r="J282" s="88"/>
      <c r="K282" s="88"/>
      <c r="L282" s="88"/>
      <c r="M282" s="88"/>
      <c r="N282" s="90"/>
      <c r="O282" s="64" t="n">
        <f aca="false">G282/F282*100</f>
        <v>94.5598805970149</v>
      </c>
      <c r="P282" s="49"/>
    </row>
    <row r="283" s="50" customFormat="true" ht="24.95" hidden="false" customHeight="true" outlineLevel="0" collapsed="false">
      <c r="A283" s="95"/>
      <c r="B283" s="86"/>
      <c r="C283" s="73" t="n">
        <v>4120</v>
      </c>
      <c r="D283" s="65" t="s">
        <v>27</v>
      </c>
      <c r="E283" s="66" t="n">
        <v>600</v>
      </c>
      <c r="F283" s="66" t="n">
        <v>500</v>
      </c>
      <c r="G283" s="66" t="n">
        <v>500</v>
      </c>
      <c r="H283" s="66" t="n">
        <v>500</v>
      </c>
      <c r="I283" s="88"/>
      <c r="J283" s="88"/>
      <c r="K283" s="88"/>
      <c r="L283" s="88"/>
      <c r="M283" s="88"/>
      <c r="N283" s="90"/>
      <c r="O283" s="64" t="n">
        <f aca="false">G283/F283*100</f>
        <v>100</v>
      </c>
      <c r="P283" s="49"/>
    </row>
    <row r="284" s="50" customFormat="true" ht="24.95" hidden="false" customHeight="true" outlineLevel="0" collapsed="false">
      <c r="A284" s="95"/>
      <c r="B284" s="86"/>
      <c r="C284" s="73" t="n">
        <v>4210</v>
      </c>
      <c r="D284" s="91" t="s">
        <v>38</v>
      </c>
      <c r="E284" s="92" t="n">
        <v>1000</v>
      </c>
      <c r="F284" s="89" t="n">
        <v>2000</v>
      </c>
      <c r="G284" s="88" t="n">
        <v>2000</v>
      </c>
      <c r="H284" s="88"/>
      <c r="I284" s="88" t="n">
        <v>2000</v>
      </c>
      <c r="J284" s="88"/>
      <c r="K284" s="88"/>
      <c r="L284" s="88"/>
      <c r="M284" s="88"/>
      <c r="N284" s="90"/>
      <c r="O284" s="64" t="n">
        <f aca="false">G284/F284*100</f>
        <v>100</v>
      </c>
      <c r="P284" s="49"/>
    </row>
    <row r="285" s="50" customFormat="true" ht="24.95" hidden="false" customHeight="true" outlineLevel="0" collapsed="false">
      <c r="A285" s="95"/>
      <c r="B285" s="86"/>
      <c r="C285" s="73" t="n">
        <v>4300</v>
      </c>
      <c r="D285" s="74" t="s">
        <v>41</v>
      </c>
      <c r="E285" s="75" t="n">
        <v>1000</v>
      </c>
      <c r="F285" s="89" t="n">
        <v>3700</v>
      </c>
      <c r="G285" s="89" t="n">
        <v>3700</v>
      </c>
      <c r="H285" s="88"/>
      <c r="I285" s="89" t="n">
        <v>3700</v>
      </c>
      <c r="J285" s="88"/>
      <c r="K285" s="89"/>
      <c r="L285" s="89"/>
      <c r="M285" s="88"/>
      <c r="N285" s="90"/>
      <c r="O285" s="64" t="n">
        <f aca="false">G285/F285*100</f>
        <v>100</v>
      </c>
      <c r="P285" s="49"/>
    </row>
    <row r="286" s="50" customFormat="true" ht="35.1" hidden="false" customHeight="true" outlineLevel="0" collapsed="false">
      <c r="A286" s="95"/>
      <c r="B286" s="86"/>
      <c r="C286" s="73" t="n">
        <v>4700</v>
      </c>
      <c r="D286" s="74" t="s">
        <v>88</v>
      </c>
      <c r="E286" s="75" t="n">
        <v>400</v>
      </c>
      <c r="F286" s="89" t="n">
        <v>500</v>
      </c>
      <c r="G286" s="89" t="n">
        <v>500</v>
      </c>
      <c r="H286" s="88"/>
      <c r="I286" s="89" t="n">
        <v>500</v>
      </c>
      <c r="J286" s="88"/>
      <c r="K286" s="89"/>
      <c r="L286" s="89"/>
      <c r="M286" s="88"/>
      <c r="N286" s="90"/>
      <c r="O286" s="64" t="n">
        <f aca="false">G286/F286*100</f>
        <v>100</v>
      </c>
      <c r="P286" s="49"/>
    </row>
    <row r="287" s="50" customFormat="true" ht="80.1" hidden="false" customHeight="true" outlineLevel="0" collapsed="false">
      <c r="A287" s="95"/>
      <c r="B287" s="52" t="n">
        <v>85213</v>
      </c>
      <c r="C287" s="69"/>
      <c r="D287" s="70" t="s">
        <v>104</v>
      </c>
      <c r="E287" s="71" t="n">
        <f aca="false">SUM(E288)</f>
        <v>7400</v>
      </c>
      <c r="F287" s="71" t="n">
        <f aca="false">SUM(F288)</f>
        <v>12649</v>
      </c>
      <c r="G287" s="71" t="n">
        <f aca="false">SUM(G288)</f>
        <v>12233.94</v>
      </c>
      <c r="H287" s="71" t="n">
        <f aca="false">SUM(H288)</f>
        <v>0</v>
      </c>
      <c r="I287" s="71" t="n">
        <f aca="false">SUM(I288)</f>
        <v>12233.94</v>
      </c>
      <c r="J287" s="71" t="n">
        <f aca="false">SUM(J288)</f>
        <v>0</v>
      </c>
      <c r="K287" s="71" t="n">
        <f aca="false">SUM(K288)</f>
        <v>0</v>
      </c>
      <c r="L287" s="71" t="n">
        <f aca="false">SUM(L288)</f>
        <v>0</v>
      </c>
      <c r="M287" s="71" t="n">
        <f aca="false">SUM(M288)</f>
        <v>0</v>
      </c>
      <c r="N287" s="71" t="n">
        <f aca="false">SUM(N288)</f>
        <v>0</v>
      </c>
      <c r="O287" s="56" t="n">
        <f aca="false">G287/F287*100</f>
        <v>96.7186338841015</v>
      </c>
      <c r="P287" s="49"/>
    </row>
    <row r="288" s="50" customFormat="true" ht="24.95" hidden="false" customHeight="true" outlineLevel="0" collapsed="false">
      <c r="A288" s="95"/>
      <c r="B288" s="86"/>
      <c r="C288" s="73" t="n">
        <v>4130</v>
      </c>
      <c r="D288" s="74" t="s">
        <v>105</v>
      </c>
      <c r="E288" s="75" t="n">
        <v>7400</v>
      </c>
      <c r="F288" s="89" t="n">
        <v>12649</v>
      </c>
      <c r="G288" s="88" t="n">
        <v>12233.94</v>
      </c>
      <c r="H288" s="88"/>
      <c r="I288" s="88" t="n">
        <v>12233.94</v>
      </c>
      <c r="J288" s="88"/>
      <c r="K288" s="87"/>
      <c r="L288" s="146"/>
      <c r="M288" s="88"/>
      <c r="N288" s="90"/>
      <c r="O288" s="64" t="n">
        <f aca="false">G288/F288*100</f>
        <v>96.7186338841015</v>
      </c>
      <c r="P288" s="49"/>
    </row>
    <row r="289" s="100" customFormat="true" ht="35.1" hidden="false" customHeight="true" outlineLevel="0" collapsed="false">
      <c r="A289" s="108"/>
      <c r="B289" s="85" t="n">
        <v>85214</v>
      </c>
      <c r="C289" s="69"/>
      <c r="D289" s="70" t="s">
        <v>106</v>
      </c>
      <c r="E289" s="83" t="n">
        <f aca="false">SUM(E290)</f>
        <v>51500</v>
      </c>
      <c r="F289" s="83" t="n">
        <f aca="false">SUM(F290)</f>
        <v>67109</v>
      </c>
      <c r="G289" s="71" t="n">
        <f aca="false">SUM(G290)</f>
        <v>63247.04</v>
      </c>
      <c r="H289" s="83" t="n">
        <f aca="false">SUM(H290)</f>
        <v>0</v>
      </c>
      <c r="I289" s="83" t="n">
        <f aca="false">SUM(I290)</f>
        <v>0</v>
      </c>
      <c r="J289" s="83" t="n">
        <f aca="false">SUM(J290)</f>
        <v>0</v>
      </c>
      <c r="K289" s="83" t="n">
        <f aca="false">SUM(K290)</f>
        <v>63247.04</v>
      </c>
      <c r="L289" s="83" t="n">
        <f aca="false">SUM(L290)</f>
        <v>0</v>
      </c>
      <c r="M289" s="83" t="n">
        <f aca="false">SUM(M290)</f>
        <v>0</v>
      </c>
      <c r="N289" s="83" t="n">
        <f aca="false">SUM(N290)</f>
        <v>0</v>
      </c>
      <c r="O289" s="56" t="n">
        <f aca="false">G289/F289*100</f>
        <v>94.2452428139296</v>
      </c>
      <c r="P289" s="49"/>
    </row>
    <row r="290" s="50" customFormat="true" ht="24.95" hidden="false" customHeight="true" outlineLevel="0" collapsed="false">
      <c r="A290" s="95"/>
      <c r="B290" s="80"/>
      <c r="C290" s="73" t="n">
        <v>3110</v>
      </c>
      <c r="D290" s="74" t="s">
        <v>103</v>
      </c>
      <c r="E290" s="75" t="n">
        <v>51500</v>
      </c>
      <c r="F290" s="76" t="n">
        <v>67109</v>
      </c>
      <c r="G290" s="88" t="n">
        <v>63247.04</v>
      </c>
      <c r="H290" s="96"/>
      <c r="I290" s="96"/>
      <c r="J290" s="96"/>
      <c r="K290" s="88" t="n">
        <v>63247.04</v>
      </c>
      <c r="L290" s="96"/>
      <c r="M290" s="96"/>
      <c r="N290" s="90"/>
      <c r="O290" s="64" t="n">
        <f aca="false">G290/F290*100</f>
        <v>94.2452428139296</v>
      </c>
      <c r="P290" s="49"/>
    </row>
    <row r="291" s="50" customFormat="true" ht="24.95" hidden="false" customHeight="true" outlineLevel="0" collapsed="false">
      <c r="A291" s="95"/>
      <c r="B291" s="85" t="n">
        <v>85216</v>
      </c>
      <c r="C291" s="69"/>
      <c r="D291" s="94" t="s">
        <v>107</v>
      </c>
      <c r="E291" s="83" t="n">
        <f aca="false">SUM(E292)</f>
        <v>58000</v>
      </c>
      <c r="F291" s="83" t="n">
        <f aca="false">SUM(F292)</f>
        <v>93136</v>
      </c>
      <c r="G291" s="71" t="n">
        <f aca="false">SUM(G292)</f>
        <v>90076.9</v>
      </c>
      <c r="H291" s="83" t="n">
        <f aca="false">SUM(H292)</f>
        <v>0</v>
      </c>
      <c r="I291" s="83" t="n">
        <f aca="false">SUM(I292)</f>
        <v>0</v>
      </c>
      <c r="J291" s="83" t="n">
        <f aca="false">SUM(J292)</f>
        <v>0</v>
      </c>
      <c r="K291" s="83" t="n">
        <f aca="false">SUM(K292)</f>
        <v>90076.9</v>
      </c>
      <c r="L291" s="83" t="n">
        <f aca="false">SUM(L292)</f>
        <v>0</v>
      </c>
      <c r="M291" s="83" t="n">
        <f aca="false">SUM(M292)</f>
        <v>0</v>
      </c>
      <c r="N291" s="83" t="n">
        <f aca="false">SUM(N292)</f>
        <v>0</v>
      </c>
      <c r="O291" s="56" t="n">
        <f aca="false">G291/F291*100</f>
        <v>96.7154483765676</v>
      </c>
      <c r="P291" s="49"/>
    </row>
    <row r="292" s="50" customFormat="true" ht="24.95" hidden="false" customHeight="true" outlineLevel="0" collapsed="false">
      <c r="A292" s="95"/>
      <c r="B292" s="80"/>
      <c r="C292" s="73" t="n">
        <v>3110</v>
      </c>
      <c r="D292" s="74" t="s">
        <v>103</v>
      </c>
      <c r="E292" s="75" t="n">
        <v>58000</v>
      </c>
      <c r="F292" s="76" t="n">
        <v>93136</v>
      </c>
      <c r="G292" s="88" t="n">
        <v>90076.9</v>
      </c>
      <c r="H292" s="96"/>
      <c r="I292" s="96"/>
      <c r="J292" s="96"/>
      <c r="K292" s="88" t="n">
        <v>90076.9</v>
      </c>
      <c r="L292" s="96"/>
      <c r="M292" s="96"/>
      <c r="N292" s="90"/>
      <c r="O292" s="64" t="n">
        <f aca="false">G292/F292*100</f>
        <v>96.7154483765676</v>
      </c>
      <c r="P292" s="49"/>
    </row>
    <row r="293" s="50" customFormat="true" ht="24.95" hidden="false" customHeight="true" outlineLevel="0" collapsed="false">
      <c r="A293" s="95"/>
      <c r="B293" s="85" t="n">
        <v>85219</v>
      </c>
      <c r="C293" s="69"/>
      <c r="D293" s="70" t="s">
        <v>108</v>
      </c>
      <c r="E293" s="71" t="n">
        <f aca="false">SUM(E294:E311)</f>
        <v>341100</v>
      </c>
      <c r="F293" s="71" t="n">
        <f aca="false">SUM(F294:F311)</f>
        <v>348414</v>
      </c>
      <c r="G293" s="71" t="n">
        <f aca="false">SUM(G294:G311)</f>
        <v>323624.08</v>
      </c>
      <c r="H293" s="71" t="n">
        <f aca="false">SUM(H294:H311)</f>
        <v>262564.82</v>
      </c>
      <c r="I293" s="71" t="n">
        <f aca="false">SUM(I294:I311)</f>
        <v>58061.83</v>
      </c>
      <c r="J293" s="71" t="n">
        <f aca="false">SUM(J294:J311)</f>
        <v>0</v>
      </c>
      <c r="K293" s="71" t="n">
        <f aca="false">SUM(K294:K311)</f>
        <v>2997.43</v>
      </c>
      <c r="L293" s="71" t="n">
        <f aca="false">SUM(L294:L311)</f>
        <v>0</v>
      </c>
      <c r="M293" s="71" t="n">
        <f aca="false">SUM(M294:M311)</f>
        <v>0</v>
      </c>
      <c r="N293" s="71" t="n">
        <f aca="false">SUM(N294:N311)</f>
        <v>0</v>
      </c>
      <c r="O293" s="56" t="n">
        <f aca="false">G293/F293*100</f>
        <v>92.884924256775</v>
      </c>
      <c r="P293" s="49"/>
    </row>
    <row r="294" s="50" customFormat="true" ht="24.95" hidden="false" customHeight="true" outlineLevel="0" collapsed="false">
      <c r="A294" s="95"/>
      <c r="B294" s="86"/>
      <c r="C294" s="73" t="n">
        <v>3020</v>
      </c>
      <c r="D294" s="74" t="s">
        <v>78</v>
      </c>
      <c r="E294" s="75" t="n">
        <v>2000</v>
      </c>
      <c r="F294" s="89" t="n">
        <v>3000</v>
      </c>
      <c r="G294" s="88" t="n">
        <v>2997.43</v>
      </c>
      <c r="H294" s="87"/>
      <c r="I294" s="88"/>
      <c r="J294" s="96"/>
      <c r="K294" s="88" t="n">
        <v>2997.43</v>
      </c>
      <c r="L294" s="88"/>
      <c r="M294" s="88"/>
      <c r="N294" s="90"/>
      <c r="O294" s="64" t="n">
        <f aca="false">G294/F294*100</f>
        <v>99.9143333333333</v>
      </c>
      <c r="P294" s="49"/>
    </row>
    <row r="295" s="50" customFormat="true" ht="24.95" hidden="false" customHeight="true" outlineLevel="0" collapsed="false">
      <c r="A295" s="95"/>
      <c r="B295" s="86"/>
      <c r="C295" s="73" t="n">
        <v>4010</v>
      </c>
      <c r="D295" s="59" t="s">
        <v>25</v>
      </c>
      <c r="E295" s="60" t="n">
        <v>200000</v>
      </c>
      <c r="F295" s="60" t="n">
        <v>192014</v>
      </c>
      <c r="G295" s="60" t="n">
        <v>175340.53</v>
      </c>
      <c r="H295" s="60" t="n">
        <v>175340.53</v>
      </c>
      <c r="I295" s="88"/>
      <c r="J295" s="96"/>
      <c r="K295" s="96"/>
      <c r="L295" s="96"/>
      <c r="M295" s="96"/>
      <c r="N295" s="90"/>
      <c r="O295" s="64" t="n">
        <f aca="false">G295/F295*100</f>
        <v>91.3165342110471</v>
      </c>
      <c r="P295" s="49"/>
    </row>
    <row r="296" s="50" customFormat="true" ht="24.95" hidden="false" customHeight="true" outlineLevel="0" collapsed="false">
      <c r="A296" s="95"/>
      <c r="B296" s="86"/>
      <c r="C296" s="73" t="n">
        <v>4040</v>
      </c>
      <c r="D296" s="74" t="s">
        <v>37</v>
      </c>
      <c r="E296" s="75" t="n">
        <v>20000</v>
      </c>
      <c r="F296" s="75" t="n">
        <v>17000</v>
      </c>
      <c r="G296" s="75" t="n">
        <v>16981.79</v>
      </c>
      <c r="H296" s="75" t="n">
        <v>16981.79</v>
      </c>
      <c r="I296" s="88"/>
      <c r="J296" s="96"/>
      <c r="K296" s="96"/>
      <c r="L296" s="96"/>
      <c r="M296" s="96"/>
      <c r="N296" s="90"/>
      <c r="O296" s="64" t="n">
        <f aca="false">G296/F296*100</f>
        <v>99.8928823529412</v>
      </c>
      <c r="P296" s="49"/>
    </row>
    <row r="297" s="50" customFormat="true" ht="24.95" hidden="false" customHeight="true" outlineLevel="0" collapsed="false">
      <c r="A297" s="95"/>
      <c r="B297" s="86"/>
      <c r="C297" s="73" t="n">
        <v>4110</v>
      </c>
      <c r="D297" s="74" t="s">
        <v>26</v>
      </c>
      <c r="E297" s="75" t="n">
        <v>41000</v>
      </c>
      <c r="F297" s="75" t="n">
        <v>37300</v>
      </c>
      <c r="G297" s="75" t="n">
        <v>34254.07</v>
      </c>
      <c r="H297" s="75" t="n">
        <v>34254.07</v>
      </c>
      <c r="I297" s="88"/>
      <c r="J297" s="96"/>
      <c r="K297" s="96"/>
      <c r="L297" s="96"/>
      <c r="M297" s="96"/>
      <c r="N297" s="90"/>
      <c r="O297" s="64" t="n">
        <f aca="false">G297/F297*100</f>
        <v>91.8339678284182</v>
      </c>
      <c r="P297" s="49"/>
    </row>
    <row r="298" s="50" customFormat="true" ht="24.95" hidden="false" customHeight="true" outlineLevel="0" collapsed="false">
      <c r="A298" s="95"/>
      <c r="B298" s="86"/>
      <c r="C298" s="73" t="n">
        <v>4120</v>
      </c>
      <c r="D298" s="65" t="s">
        <v>27</v>
      </c>
      <c r="E298" s="66" t="n">
        <v>6000</v>
      </c>
      <c r="F298" s="66" t="n">
        <v>4300</v>
      </c>
      <c r="G298" s="66" t="n">
        <v>3988.43</v>
      </c>
      <c r="H298" s="66" t="n">
        <v>3988.43</v>
      </c>
      <c r="I298" s="88"/>
      <c r="J298" s="96"/>
      <c r="K298" s="96"/>
      <c r="L298" s="96"/>
      <c r="M298" s="96"/>
      <c r="N298" s="90"/>
      <c r="O298" s="64" t="n">
        <f aca="false">G298/F298*100</f>
        <v>92.7541860465116</v>
      </c>
      <c r="P298" s="49"/>
    </row>
    <row r="299" s="50" customFormat="true" ht="24.95" hidden="false" customHeight="true" outlineLevel="0" collapsed="false">
      <c r="A299" s="95"/>
      <c r="B299" s="86"/>
      <c r="C299" s="73" t="n">
        <v>4170</v>
      </c>
      <c r="D299" s="68" t="s">
        <v>28</v>
      </c>
      <c r="E299" s="124" t="n">
        <v>10000</v>
      </c>
      <c r="F299" s="124" t="n">
        <v>32000</v>
      </c>
      <c r="G299" s="124" t="n">
        <v>32000</v>
      </c>
      <c r="H299" s="124" t="n">
        <v>32000</v>
      </c>
      <c r="I299" s="88"/>
      <c r="J299" s="96"/>
      <c r="K299" s="96"/>
      <c r="L299" s="96"/>
      <c r="M299" s="96"/>
      <c r="N299" s="90"/>
      <c r="O299" s="64" t="n">
        <f aca="false">G299/F299*100</f>
        <v>100</v>
      </c>
      <c r="P299" s="49"/>
    </row>
    <row r="300" s="50" customFormat="true" ht="24.95" hidden="false" customHeight="true" outlineLevel="0" collapsed="false">
      <c r="A300" s="95"/>
      <c r="B300" s="86"/>
      <c r="C300" s="73" t="n">
        <v>4210</v>
      </c>
      <c r="D300" s="91" t="s">
        <v>38</v>
      </c>
      <c r="E300" s="92" t="n">
        <v>10000</v>
      </c>
      <c r="F300" s="92" t="n">
        <v>10700</v>
      </c>
      <c r="G300" s="92" t="n">
        <v>10695.66</v>
      </c>
      <c r="H300" s="88"/>
      <c r="I300" s="92" t="n">
        <v>10695.66</v>
      </c>
      <c r="J300" s="96"/>
      <c r="K300" s="96"/>
      <c r="L300" s="96"/>
      <c r="M300" s="96"/>
      <c r="N300" s="90"/>
      <c r="O300" s="64" t="n">
        <f aca="false">G300/F300*100</f>
        <v>99.9594392523365</v>
      </c>
      <c r="P300" s="49"/>
    </row>
    <row r="301" s="50" customFormat="true" ht="24.95" hidden="false" customHeight="true" outlineLevel="0" collapsed="false">
      <c r="A301" s="95"/>
      <c r="B301" s="86"/>
      <c r="C301" s="73" t="n">
        <v>4260</v>
      </c>
      <c r="D301" s="91" t="s">
        <v>39</v>
      </c>
      <c r="E301" s="92" t="n">
        <v>8000</v>
      </c>
      <c r="F301" s="92" t="n">
        <v>8000</v>
      </c>
      <c r="G301" s="92" t="n">
        <v>5570.32</v>
      </c>
      <c r="H301" s="88"/>
      <c r="I301" s="92" t="n">
        <v>5570.32</v>
      </c>
      <c r="J301" s="96"/>
      <c r="K301" s="96"/>
      <c r="L301" s="96"/>
      <c r="M301" s="96"/>
      <c r="N301" s="90"/>
      <c r="O301" s="64" t="n">
        <f aca="false">G301/F301*100</f>
        <v>69.629</v>
      </c>
      <c r="P301" s="49"/>
    </row>
    <row r="302" s="50" customFormat="true" ht="24.95" hidden="false" customHeight="true" outlineLevel="0" collapsed="false">
      <c r="A302" s="95"/>
      <c r="B302" s="86"/>
      <c r="C302" s="73" t="n">
        <v>4270</v>
      </c>
      <c r="D302" s="91" t="s">
        <v>40</v>
      </c>
      <c r="E302" s="92" t="n">
        <v>1500</v>
      </c>
      <c r="F302" s="92" t="n">
        <v>1500</v>
      </c>
      <c r="G302" s="92" t="n">
        <v>1495.61</v>
      </c>
      <c r="H302" s="88"/>
      <c r="I302" s="92" t="n">
        <v>1495.61</v>
      </c>
      <c r="J302" s="96"/>
      <c r="K302" s="96"/>
      <c r="L302" s="96"/>
      <c r="M302" s="96"/>
      <c r="N302" s="90"/>
      <c r="O302" s="64" t="n">
        <f aca="false">G302/F302*100</f>
        <v>99.7073333333333</v>
      </c>
      <c r="P302" s="49"/>
    </row>
    <row r="303" s="50" customFormat="true" ht="24.95" hidden="false" customHeight="true" outlineLevel="0" collapsed="false">
      <c r="A303" s="95"/>
      <c r="B303" s="86"/>
      <c r="C303" s="73" t="n">
        <v>4300</v>
      </c>
      <c r="D303" s="74" t="s">
        <v>41</v>
      </c>
      <c r="E303" s="75" t="n">
        <v>20000</v>
      </c>
      <c r="F303" s="75" t="n">
        <v>21000</v>
      </c>
      <c r="G303" s="75" t="n">
        <v>20482.67</v>
      </c>
      <c r="H303" s="88"/>
      <c r="I303" s="75" t="n">
        <v>20482.67</v>
      </c>
      <c r="J303" s="96"/>
      <c r="K303" s="96"/>
      <c r="L303" s="96"/>
      <c r="M303" s="96"/>
      <c r="N303" s="90"/>
      <c r="O303" s="64" t="n">
        <f aca="false">G303/F303*100</f>
        <v>97.5365238095238</v>
      </c>
      <c r="P303" s="49"/>
    </row>
    <row r="304" s="50" customFormat="true" ht="24.95" hidden="false" customHeight="true" outlineLevel="0" collapsed="false">
      <c r="A304" s="95"/>
      <c r="B304" s="86"/>
      <c r="C304" s="73" t="n">
        <v>4350</v>
      </c>
      <c r="D304" s="74" t="s">
        <v>51</v>
      </c>
      <c r="E304" s="75" t="n">
        <v>1000</v>
      </c>
      <c r="F304" s="75" t="n">
        <v>0</v>
      </c>
      <c r="G304" s="75" t="n">
        <v>0</v>
      </c>
      <c r="H304" s="88"/>
      <c r="I304" s="75" t="n">
        <v>0</v>
      </c>
      <c r="J304" s="96"/>
      <c r="K304" s="96"/>
      <c r="L304" s="96"/>
      <c r="M304" s="96"/>
      <c r="N304" s="90"/>
      <c r="O304" s="64"/>
      <c r="P304" s="49"/>
    </row>
    <row r="305" s="50" customFormat="true" ht="39.95" hidden="false" customHeight="true" outlineLevel="0" collapsed="false">
      <c r="A305" s="95"/>
      <c r="B305" s="86"/>
      <c r="C305" s="73" t="n">
        <v>4360</v>
      </c>
      <c r="D305" s="74" t="s">
        <v>52</v>
      </c>
      <c r="E305" s="75" t="n">
        <v>1500</v>
      </c>
      <c r="F305" s="75" t="n">
        <v>3500</v>
      </c>
      <c r="G305" s="75" t="n">
        <v>3411.58</v>
      </c>
      <c r="H305" s="88"/>
      <c r="I305" s="75" t="n">
        <v>3411.58</v>
      </c>
      <c r="J305" s="96"/>
      <c r="K305" s="96"/>
      <c r="L305" s="96"/>
      <c r="M305" s="96"/>
      <c r="N305" s="90"/>
      <c r="O305" s="64" t="n">
        <f aca="false">G305/F305*100</f>
        <v>97.4737142857143</v>
      </c>
      <c r="P305" s="49"/>
    </row>
    <row r="306" s="50" customFormat="true" ht="39.95" hidden="false" customHeight="true" outlineLevel="0" collapsed="false">
      <c r="A306" s="95"/>
      <c r="B306" s="86"/>
      <c r="C306" s="73" t="n">
        <v>4370</v>
      </c>
      <c r="D306" s="74" t="s">
        <v>58</v>
      </c>
      <c r="E306" s="75" t="n">
        <v>2000</v>
      </c>
      <c r="F306" s="75" t="n">
        <v>0</v>
      </c>
      <c r="G306" s="75" t="n">
        <v>0</v>
      </c>
      <c r="H306" s="88"/>
      <c r="I306" s="75" t="n">
        <v>0</v>
      </c>
      <c r="J306" s="96"/>
      <c r="K306" s="96"/>
      <c r="L306" s="96"/>
      <c r="M306" s="96"/>
      <c r="N306" s="90"/>
      <c r="O306" s="64"/>
      <c r="P306" s="49"/>
    </row>
    <row r="307" s="50" customFormat="true" ht="24.95" hidden="false" customHeight="true" outlineLevel="0" collapsed="false">
      <c r="A307" s="95"/>
      <c r="B307" s="86"/>
      <c r="C307" s="73" t="n">
        <v>4410</v>
      </c>
      <c r="D307" s="91" t="s">
        <v>59</v>
      </c>
      <c r="E307" s="92" t="n">
        <v>8000</v>
      </c>
      <c r="F307" s="92" t="n">
        <v>8000</v>
      </c>
      <c r="G307" s="92" t="n">
        <v>7036.7</v>
      </c>
      <c r="H307" s="88"/>
      <c r="I307" s="92" t="n">
        <v>7036.7</v>
      </c>
      <c r="J307" s="96"/>
      <c r="K307" s="96"/>
      <c r="L307" s="96"/>
      <c r="M307" s="96"/>
      <c r="N307" s="90"/>
      <c r="O307" s="64" t="n">
        <f aca="false">G307/F307*100</f>
        <v>87.95875</v>
      </c>
      <c r="P307" s="49"/>
    </row>
    <row r="308" s="50" customFormat="true" ht="24.95" hidden="false" customHeight="true" outlineLevel="0" collapsed="false">
      <c r="A308" s="95"/>
      <c r="B308" s="86"/>
      <c r="C308" s="73" t="n">
        <v>4430</v>
      </c>
      <c r="D308" s="74" t="s">
        <v>34</v>
      </c>
      <c r="E308" s="75" t="n">
        <v>1100</v>
      </c>
      <c r="F308" s="75" t="n">
        <v>500</v>
      </c>
      <c r="G308" s="75" t="n">
        <v>446.6</v>
      </c>
      <c r="H308" s="88"/>
      <c r="I308" s="75" t="n">
        <v>446.6</v>
      </c>
      <c r="J308" s="96"/>
      <c r="K308" s="96"/>
      <c r="L308" s="96"/>
      <c r="M308" s="96"/>
      <c r="N308" s="90"/>
      <c r="O308" s="64" t="n">
        <f aca="false">G308/F308*100</f>
        <v>89.32</v>
      </c>
      <c r="P308" s="49"/>
    </row>
    <row r="309" s="50" customFormat="true" ht="24.95" hidden="false" customHeight="true" outlineLevel="0" collapsed="false">
      <c r="A309" s="95"/>
      <c r="B309" s="86"/>
      <c r="C309" s="73" t="n">
        <v>4440</v>
      </c>
      <c r="D309" s="74" t="s">
        <v>47</v>
      </c>
      <c r="E309" s="75" t="n">
        <v>6500</v>
      </c>
      <c r="F309" s="75" t="n">
        <v>5100</v>
      </c>
      <c r="G309" s="75" t="n">
        <v>4922.69</v>
      </c>
      <c r="H309" s="88"/>
      <c r="I309" s="75" t="n">
        <v>4922.69</v>
      </c>
      <c r="J309" s="96"/>
      <c r="K309" s="96"/>
      <c r="L309" s="96"/>
      <c r="M309" s="96"/>
      <c r="N309" s="90"/>
      <c r="O309" s="64" t="n">
        <f aca="false">G309/F309*100</f>
        <v>96.5233333333333</v>
      </c>
      <c r="P309" s="49"/>
    </row>
    <row r="310" s="50" customFormat="true" ht="24.95" hidden="false" customHeight="true" outlineLevel="0" collapsed="false">
      <c r="A310" s="95"/>
      <c r="B310" s="86"/>
      <c r="C310" s="73" t="n">
        <v>4610</v>
      </c>
      <c r="D310" s="74" t="s">
        <v>109</v>
      </c>
      <c r="E310" s="75" t="n">
        <v>500</v>
      </c>
      <c r="F310" s="75" t="n">
        <v>500</v>
      </c>
      <c r="G310" s="75" t="n">
        <v>0</v>
      </c>
      <c r="H310" s="88"/>
      <c r="I310" s="75" t="n">
        <v>0</v>
      </c>
      <c r="J310" s="96"/>
      <c r="K310" s="96"/>
      <c r="L310" s="96"/>
      <c r="M310" s="96"/>
      <c r="N310" s="90"/>
      <c r="O310" s="64" t="n">
        <f aca="false">G310/F310*100</f>
        <v>0</v>
      </c>
      <c r="P310" s="49"/>
    </row>
    <row r="311" s="50" customFormat="true" ht="35.1" hidden="false" customHeight="true" outlineLevel="0" collapsed="false">
      <c r="A311" s="95"/>
      <c r="B311" s="86"/>
      <c r="C311" s="73" t="n">
        <v>4700</v>
      </c>
      <c r="D311" s="74" t="s">
        <v>88</v>
      </c>
      <c r="E311" s="75" t="n">
        <v>2000</v>
      </c>
      <c r="F311" s="75" t="n">
        <v>4000</v>
      </c>
      <c r="G311" s="75" t="n">
        <v>4000</v>
      </c>
      <c r="H311" s="88"/>
      <c r="I311" s="75" t="n">
        <v>4000</v>
      </c>
      <c r="J311" s="96"/>
      <c r="K311" s="96"/>
      <c r="L311" s="96"/>
      <c r="M311" s="96"/>
      <c r="N311" s="90"/>
      <c r="O311" s="64" t="n">
        <f aca="false">G311/F311*100</f>
        <v>100</v>
      </c>
      <c r="P311" s="49"/>
    </row>
    <row r="312" s="50" customFormat="true" ht="35.1" hidden="false" customHeight="true" outlineLevel="0" collapsed="false">
      <c r="A312" s="95"/>
      <c r="B312" s="85" t="n">
        <v>85228</v>
      </c>
      <c r="C312" s="69"/>
      <c r="D312" s="70" t="s">
        <v>110</v>
      </c>
      <c r="E312" s="125" t="n">
        <f aca="false">SUM(E313:E316)</f>
        <v>29000</v>
      </c>
      <c r="F312" s="125" t="n">
        <f aca="false">SUM(F313:F316)</f>
        <v>49466</v>
      </c>
      <c r="G312" s="125" t="n">
        <f aca="false">SUM(G313:G316)</f>
        <v>45203.69</v>
      </c>
      <c r="H312" s="125" t="n">
        <f aca="false">SUM(H313:H316)</f>
        <v>4833.99</v>
      </c>
      <c r="I312" s="125" t="n">
        <f aca="false">SUM(I313:I316)</f>
        <v>40369.7</v>
      </c>
      <c r="J312" s="125" t="n">
        <f aca="false">SUM(J313:J316)</f>
        <v>0</v>
      </c>
      <c r="K312" s="125" t="n">
        <f aca="false">SUM(K313:K316)</f>
        <v>0</v>
      </c>
      <c r="L312" s="125" t="n">
        <f aca="false">SUM(L313:L316)</f>
        <v>0</v>
      </c>
      <c r="M312" s="125" t="n">
        <f aca="false">SUM(M313:M316)</f>
        <v>0</v>
      </c>
      <c r="N312" s="125" t="n">
        <f aca="false">SUM(N313:N316)</f>
        <v>0</v>
      </c>
      <c r="O312" s="56" t="n">
        <f aca="false">G312/F312*100</f>
        <v>91.3833542231027</v>
      </c>
      <c r="P312" s="49"/>
    </row>
    <row r="313" s="50" customFormat="true" ht="24.95" hidden="false" customHeight="true" outlineLevel="0" collapsed="false">
      <c r="A313" s="95"/>
      <c r="B313" s="105"/>
      <c r="C313" s="73" t="n">
        <v>4110</v>
      </c>
      <c r="D313" s="74" t="s">
        <v>26</v>
      </c>
      <c r="E313" s="75" t="n">
        <v>2000</v>
      </c>
      <c r="F313" s="75" t="n">
        <v>744</v>
      </c>
      <c r="G313" s="75" t="n">
        <v>743.99</v>
      </c>
      <c r="H313" s="75" t="n">
        <v>743.99</v>
      </c>
      <c r="I313" s="88"/>
      <c r="J313" s="88"/>
      <c r="K313" s="96"/>
      <c r="L313" s="96"/>
      <c r="M313" s="96"/>
      <c r="N313" s="90"/>
      <c r="O313" s="64" t="n">
        <f aca="false">G313/F313*100</f>
        <v>99.9986559139785</v>
      </c>
      <c r="P313" s="49"/>
    </row>
    <row r="314" s="50" customFormat="true" ht="24.95" hidden="false" customHeight="true" outlineLevel="0" collapsed="false">
      <c r="A314" s="102"/>
      <c r="B314" s="105"/>
      <c r="C314" s="73" t="n">
        <v>4120</v>
      </c>
      <c r="D314" s="65" t="s">
        <v>27</v>
      </c>
      <c r="E314" s="75" t="n">
        <v>1000</v>
      </c>
      <c r="F314" s="75" t="n">
        <v>0</v>
      </c>
      <c r="G314" s="75" t="n">
        <v>0</v>
      </c>
      <c r="H314" s="75" t="n">
        <v>0</v>
      </c>
      <c r="I314" s="88"/>
      <c r="J314" s="88"/>
      <c r="K314" s="96"/>
      <c r="L314" s="96"/>
      <c r="M314" s="96"/>
      <c r="N314" s="90"/>
      <c r="O314" s="64"/>
      <c r="P314" s="49"/>
    </row>
    <row r="315" s="50" customFormat="true" ht="24.95" hidden="false" customHeight="true" outlineLevel="0" collapsed="false">
      <c r="A315" s="102"/>
      <c r="B315" s="105"/>
      <c r="C315" s="73" t="n">
        <v>4170</v>
      </c>
      <c r="D315" s="74" t="s">
        <v>111</v>
      </c>
      <c r="E315" s="75" t="n">
        <v>16000</v>
      </c>
      <c r="F315" s="75" t="n">
        <v>4090</v>
      </c>
      <c r="G315" s="75" t="n">
        <v>4090</v>
      </c>
      <c r="H315" s="75" t="n">
        <v>4090</v>
      </c>
      <c r="I315" s="88"/>
      <c r="J315" s="88"/>
      <c r="K315" s="96"/>
      <c r="L315" s="96"/>
      <c r="M315" s="96"/>
      <c r="N315" s="90"/>
      <c r="O315" s="64" t="n">
        <f aca="false">G315/F315*100</f>
        <v>100</v>
      </c>
      <c r="P315" s="49"/>
    </row>
    <row r="316" s="50" customFormat="true" ht="24.95" hidden="false" customHeight="true" outlineLevel="0" collapsed="false">
      <c r="A316" s="102"/>
      <c r="B316" s="105"/>
      <c r="C316" s="73" t="n">
        <v>4300</v>
      </c>
      <c r="D316" s="74" t="s">
        <v>41</v>
      </c>
      <c r="E316" s="75" t="n">
        <v>10000</v>
      </c>
      <c r="F316" s="75" t="n">
        <v>44632</v>
      </c>
      <c r="G316" s="75" t="n">
        <v>40369.7</v>
      </c>
      <c r="H316" s="88"/>
      <c r="I316" s="75" t="n">
        <v>40369.7</v>
      </c>
      <c r="J316" s="88"/>
      <c r="K316" s="96"/>
      <c r="L316" s="96"/>
      <c r="M316" s="96"/>
      <c r="N316" s="90"/>
      <c r="O316" s="64" t="n">
        <f aca="false">G316/F316*100</f>
        <v>90.4501254705144</v>
      </c>
      <c r="P316" s="49"/>
    </row>
    <row r="317" s="100" customFormat="true" ht="24.95" hidden="false" customHeight="true" outlineLevel="0" collapsed="false">
      <c r="A317" s="101"/>
      <c r="B317" s="52" t="n">
        <v>85295</v>
      </c>
      <c r="C317" s="69"/>
      <c r="D317" s="94" t="s">
        <v>33</v>
      </c>
      <c r="E317" s="125" t="n">
        <f aca="false">SUM(E318:E319)</f>
        <v>55000</v>
      </c>
      <c r="F317" s="125" t="n">
        <f aca="false">SUM(F318:F319)</f>
        <v>58415</v>
      </c>
      <c r="G317" s="125" t="n">
        <f aca="false">SUM(G318:G319)</f>
        <v>55625.18</v>
      </c>
      <c r="H317" s="125" t="n">
        <f aca="false">SUM(H318:H319)</f>
        <v>0</v>
      </c>
      <c r="I317" s="125" t="n">
        <f aca="false">SUM(I318:I319)</f>
        <v>171.52</v>
      </c>
      <c r="J317" s="125" t="n">
        <f aca="false">SUM(J318:J319)</f>
        <v>0</v>
      </c>
      <c r="K317" s="125" t="n">
        <f aca="false">SUM(K318:K319)</f>
        <v>55453.66</v>
      </c>
      <c r="L317" s="125" t="n">
        <f aca="false">SUM(L318:L319)</f>
        <v>0</v>
      </c>
      <c r="M317" s="125" t="n">
        <f aca="false">SUM(M318:M319)</f>
        <v>0</v>
      </c>
      <c r="N317" s="125" t="n">
        <f aca="false">SUM(N318:N319)</f>
        <v>0</v>
      </c>
      <c r="O317" s="56" t="n">
        <f aca="false">G317/F317*100</f>
        <v>95.2241376358812</v>
      </c>
      <c r="P317" s="49"/>
    </row>
    <row r="318" s="50" customFormat="true" ht="24.95" hidden="false" customHeight="true" outlineLevel="0" collapsed="false">
      <c r="A318" s="102"/>
      <c r="B318" s="147"/>
      <c r="C318" s="131" t="n">
        <v>3110</v>
      </c>
      <c r="D318" s="74" t="s">
        <v>103</v>
      </c>
      <c r="E318" s="148" t="n">
        <v>55000</v>
      </c>
      <c r="F318" s="148" t="n">
        <v>58200</v>
      </c>
      <c r="G318" s="148" t="n">
        <v>55453.66</v>
      </c>
      <c r="H318" s="96"/>
      <c r="I318" s="149"/>
      <c r="J318" s="149"/>
      <c r="K318" s="148" t="n">
        <v>55453.66</v>
      </c>
      <c r="L318" s="149"/>
      <c r="M318" s="149"/>
      <c r="N318" s="130"/>
      <c r="O318" s="64" t="n">
        <f aca="false">G318/F318*100</f>
        <v>95.2812027491409</v>
      </c>
      <c r="P318" s="49"/>
    </row>
    <row r="319" s="50" customFormat="true" ht="24.95" hidden="false" customHeight="true" outlineLevel="0" collapsed="false">
      <c r="A319" s="102"/>
      <c r="B319" s="147"/>
      <c r="C319" s="131" t="n">
        <v>4210</v>
      </c>
      <c r="D319" s="91" t="s">
        <v>38</v>
      </c>
      <c r="E319" s="148" t="n">
        <v>0</v>
      </c>
      <c r="F319" s="148" t="n">
        <v>215</v>
      </c>
      <c r="G319" s="148" t="n">
        <v>171.52</v>
      </c>
      <c r="H319" s="149"/>
      <c r="I319" s="148" t="n">
        <v>171.52</v>
      </c>
      <c r="J319" s="149"/>
      <c r="K319" s="149"/>
      <c r="L319" s="149"/>
      <c r="M319" s="149"/>
      <c r="N319" s="130"/>
      <c r="O319" s="64" t="n">
        <f aca="false">G319/F319*100</f>
        <v>79.7767441860465</v>
      </c>
      <c r="P319" s="49"/>
    </row>
    <row r="320" s="50" customFormat="true" ht="24.95" hidden="false" customHeight="true" outlineLevel="0" collapsed="false">
      <c r="A320" s="51" t="n">
        <v>854</v>
      </c>
      <c r="B320" s="52"/>
      <c r="C320" s="79"/>
      <c r="D320" s="70" t="s">
        <v>112</v>
      </c>
      <c r="E320" s="71" t="n">
        <f aca="false">SUM(E321,E323,E326)</f>
        <v>19000</v>
      </c>
      <c r="F320" s="71" t="n">
        <f aca="false">SUM(F321,F323,F326)</f>
        <v>102343.84</v>
      </c>
      <c r="G320" s="71" t="n">
        <f aca="false">SUM(G321,G323,G326)</f>
        <v>79056.42</v>
      </c>
      <c r="H320" s="71" t="n">
        <f aca="false">SUM(H321,H323,H326)</f>
        <v>45103</v>
      </c>
      <c r="I320" s="71" t="n">
        <f aca="false">SUM(I321,I323,I326)</f>
        <v>33953.42</v>
      </c>
      <c r="J320" s="71" t="n">
        <f aca="false">SUM(J321,J323,J326)</f>
        <v>0</v>
      </c>
      <c r="K320" s="71" t="n">
        <f aca="false">SUM(K321,K323,K326)</f>
        <v>0</v>
      </c>
      <c r="L320" s="71" t="n">
        <f aca="false">SUM(L321,L323,L326)</f>
        <v>0</v>
      </c>
      <c r="M320" s="71" t="n">
        <f aca="false">SUM(M321,M323,M326)</f>
        <v>0</v>
      </c>
      <c r="N320" s="71" t="n">
        <f aca="false">SUM(N321,N323,N326)</f>
        <v>0</v>
      </c>
      <c r="O320" s="56" t="n">
        <f aca="false">G320/F320*100</f>
        <v>77.2458997043691</v>
      </c>
      <c r="P320" s="49"/>
    </row>
    <row r="321" s="50" customFormat="true" ht="35.1" hidden="false" customHeight="true" outlineLevel="0" collapsed="false">
      <c r="A321" s="101"/>
      <c r="B321" s="52" t="n">
        <v>85412</v>
      </c>
      <c r="C321" s="69"/>
      <c r="D321" s="70" t="s">
        <v>113</v>
      </c>
      <c r="E321" s="71" t="n">
        <f aca="false">SUM(E322)</f>
        <v>5000</v>
      </c>
      <c r="F321" s="71" t="n">
        <f aca="false">SUM(F322)</f>
        <v>5000</v>
      </c>
      <c r="G321" s="71" t="n">
        <f aca="false">SUM(G322)</f>
        <v>5000</v>
      </c>
      <c r="H321" s="71" t="n">
        <f aca="false">SUM(H322)</f>
        <v>0</v>
      </c>
      <c r="I321" s="71" t="n">
        <f aca="false">SUM(I322)</f>
        <v>5000</v>
      </c>
      <c r="J321" s="71" t="n">
        <f aca="false">SUM(J322)</f>
        <v>0</v>
      </c>
      <c r="K321" s="71" t="n">
        <f aca="false">SUM(K322)</f>
        <v>0</v>
      </c>
      <c r="L321" s="71" t="n">
        <f aca="false">SUM(L322)</f>
        <v>0</v>
      </c>
      <c r="M321" s="71" t="n">
        <f aca="false">SUM(M322)</f>
        <v>0</v>
      </c>
      <c r="N321" s="71" t="n">
        <f aca="false">SUM(N322)</f>
        <v>0</v>
      </c>
      <c r="O321" s="56" t="n">
        <f aca="false">G321/F321*100</f>
        <v>100</v>
      </c>
      <c r="P321" s="49"/>
    </row>
    <row r="322" s="50" customFormat="true" ht="24.95" hidden="false" customHeight="true" outlineLevel="0" collapsed="false">
      <c r="A322" s="102"/>
      <c r="B322" s="86"/>
      <c r="C322" s="73" t="n">
        <v>4300</v>
      </c>
      <c r="D322" s="74" t="s">
        <v>41</v>
      </c>
      <c r="E322" s="75" t="n">
        <v>5000</v>
      </c>
      <c r="F322" s="75" t="n">
        <v>5000</v>
      </c>
      <c r="G322" s="75" t="n">
        <v>5000</v>
      </c>
      <c r="H322" s="88"/>
      <c r="I322" s="75" t="n">
        <v>5000</v>
      </c>
      <c r="J322" s="96"/>
      <c r="K322" s="96"/>
      <c r="L322" s="96"/>
      <c r="M322" s="96"/>
      <c r="N322" s="90"/>
      <c r="O322" s="64" t="n">
        <f aca="false">G322/F322*100</f>
        <v>100</v>
      </c>
      <c r="P322" s="49"/>
    </row>
    <row r="323" s="100" customFormat="true" ht="24.95" hidden="false" customHeight="true" outlineLevel="0" collapsed="false">
      <c r="A323" s="108"/>
      <c r="B323" s="85" t="n">
        <v>85415</v>
      </c>
      <c r="C323" s="69"/>
      <c r="D323" s="70" t="s">
        <v>114</v>
      </c>
      <c r="E323" s="71" t="n">
        <f aca="false">SUM(E324:E325)</f>
        <v>14000</v>
      </c>
      <c r="F323" s="71" t="n">
        <f aca="false">SUM(F324:F325)</f>
        <v>34650</v>
      </c>
      <c r="G323" s="71" t="n">
        <f aca="false">SUM(G324:G325)</f>
        <v>28953.42</v>
      </c>
      <c r="H323" s="71" t="n">
        <f aca="false">SUM(H324:H325)</f>
        <v>0</v>
      </c>
      <c r="I323" s="71" t="n">
        <f aca="false">SUM(I324:I325)</f>
        <v>28953.42</v>
      </c>
      <c r="J323" s="71" t="n">
        <f aca="false">SUM(J324:J325)</f>
        <v>0</v>
      </c>
      <c r="K323" s="71" t="n">
        <f aca="false">SUM(K324:K325)</f>
        <v>0</v>
      </c>
      <c r="L323" s="71" t="n">
        <f aca="false">SUM(L324:L325)</f>
        <v>0</v>
      </c>
      <c r="M323" s="71" t="n">
        <f aca="false">SUM(M324:M325)</f>
        <v>0</v>
      </c>
      <c r="N323" s="71" t="n">
        <f aca="false">SUM(N324:N325)</f>
        <v>0</v>
      </c>
      <c r="O323" s="56" t="n">
        <f aca="false">G323/F323*100</f>
        <v>83.5596536796537</v>
      </c>
      <c r="P323" s="49"/>
    </row>
    <row r="324" s="50" customFormat="true" ht="24.95" hidden="false" customHeight="true" outlineLevel="0" collapsed="false">
      <c r="A324" s="95"/>
      <c r="B324" s="86"/>
      <c r="C324" s="73" t="n">
        <v>3240</v>
      </c>
      <c r="D324" s="91" t="s">
        <v>115</v>
      </c>
      <c r="E324" s="92" t="n">
        <v>10000</v>
      </c>
      <c r="F324" s="92" t="n">
        <v>23949</v>
      </c>
      <c r="G324" s="92" t="n">
        <v>19289</v>
      </c>
      <c r="H324" s="88"/>
      <c r="I324" s="92" t="n">
        <v>19289</v>
      </c>
      <c r="J324" s="96"/>
      <c r="K324" s="96"/>
      <c r="L324" s="96"/>
      <c r="M324" s="96"/>
      <c r="N324" s="90"/>
      <c r="O324" s="64" t="n">
        <f aca="false">G324/F324*100</f>
        <v>80.5419850515679</v>
      </c>
      <c r="P324" s="49"/>
    </row>
    <row r="325" s="50" customFormat="true" ht="24.95" hidden="false" customHeight="true" outlineLevel="0" collapsed="false">
      <c r="A325" s="95"/>
      <c r="B325" s="86"/>
      <c r="C325" s="73" t="n">
        <v>3260</v>
      </c>
      <c r="D325" s="74" t="s">
        <v>116</v>
      </c>
      <c r="E325" s="75" t="n">
        <v>4000</v>
      </c>
      <c r="F325" s="75" t="n">
        <v>10701</v>
      </c>
      <c r="G325" s="75" t="n">
        <v>9664.42</v>
      </c>
      <c r="H325" s="88"/>
      <c r="I325" s="75" t="n">
        <v>9664.42</v>
      </c>
      <c r="J325" s="96"/>
      <c r="K325" s="96"/>
      <c r="L325" s="96"/>
      <c r="M325" s="96"/>
      <c r="N325" s="90"/>
      <c r="O325" s="64" t="n">
        <f aca="false">G325/F325*100</f>
        <v>90.3132417531072</v>
      </c>
      <c r="P325" s="49"/>
    </row>
    <row r="326" s="100" customFormat="true" ht="24.95" hidden="false" customHeight="true" outlineLevel="0" collapsed="false">
      <c r="A326" s="108"/>
      <c r="B326" s="97" t="n">
        <v>85495</v>
      </c>
      <c r="C326" s="69"/>
      <c r="D326" s="94" t="s">
        <v>33</v>
      </c>
      <c r="E326" s="98" t="n">
        <f aca="false">SUM(E327:E328)</f>
        <v>0</v>
      </c>
      <c r="F326" s="98" t="n">
        <f aca="false">SUM(F327:F328)</f>
        <v>62693.84</v>
      </c>
      <c r="G326" s="98" t="n">
        <f aca="false">SUM(G327:G328)</f>
        <v>45103</v>
      </c>
      <c r="H326" s="98" t="n">
        <f aca="false">SUM(H327:H328)</f>
        <v>45103</v>
      </c>
      <c r="I326" s="98" t="n">
        <f aca="false">SUM(I327:I328)</f>
        <v>0</v>
      </c>
      <c r="J326" s="98" t="n">
        <f aca="false">SUM(J327:J328)</f>
        <v>0</v>
      </c>
      <c r="K326" s="98" t="n">
        <f aca="false">SUM(K327:K328)</f>
        <v>0</v>
      </c>
      <c r="L326" s="98" t="n">
        <f aca="false">SUM(L327:L328)</f>
        <v>0</v>
      </c>
      <c r="M326" s="98" t="n">
        <f aca="false">SUM(M327:M328)</f>
        <v>0</v>
      </c>
      <c r="N326" s="98" t="n">
        <f aca="false">SUM(N327:N328)</f>
        <v>0</v>
      </c>
      <c r="O326" s="56" t="n">
        <f aca="false">G326/F326*100</f>
        <v>71.9416772046504</v>
      </c>
      <c r="P326" s="99"/>
    </row>
    <row r="327" s="50" customFormat="true" ht="24.95" hidden="false" customHeight="true" outlineLevel="0" collapsed="false">
      <c r="A327" s="102"/>
      <c r="B327" s="105"/>
      <c r="C327" s="73" t="n">
        <v>4210</v>
      </c>
      <c r="D327" s="91" t="s">
        <v>38</v>
      </c>
      <c r="E327" s="75" t="n">
        <v>0</v>
      </c>
      <c r="F327" s="75" t="n">
        <v>18074</v>
      </c>
      <c r="G327" s="75" t="n">
        <v>1600</v>
      </c>
      <c r="H327" s="75" t="n">
        <v>1600</v>
      </c>
      <c r="I327" s="88"/>
      <c r="J327" s="96"/>
      <c r="K327" s="96"/>
      <c r="L327" s="96"/>
      <c r="M327" s="96"/>
      <c r="N327" s="90"/>
      <c r="O327" s="64" t="n">
        <f aca="false">G327/F327*100</f>
        <v>8.85249529711187</v>
      </c>
      <c r="P327" s="49"/>
    </row>
    <row r="328" s="50" customFormat="true" ht="24.95" hidden="false" customHeight="true" outlineLevel="0" collapsed="false">
      <c r="A328" s="102"/>
      <c r="B328" s="72"/>
      <c r="C328" s="73" t="n">
        <v>4300</v>
      </c>
      <c r="D328" s="74" t="s">
        <v>41</v>
      </c>
      <c r="E328" s="75" t="n">
        <v>0</v>
      </c>
      <c r="F328" s="75" t="n">
        <v>44619.84</v>
      </c>
      <c r="G328" s="75" t="n">
        <v>43503</v>
      </c>
      <c r="H328" s="75" t="n">
        <v>43503</v>
      </c>
      <c r="I328" s="88"/>
      <c r="J328" s="96"/>
      <c r="K328" s="96"/>
      <c r="L328" s="96"/>
      <c r="M328" s="96"/>
      <c r="N328" s="90"/>
      <c r="O328" s="64" t="n">
        <f aca="false">G328/F328*100</f>
        <v>97.4969878870028</v>
      </c>
      <c r="P328" s="49"/>
    </row>
    <row r="329" s="50" customFormat="true" ht="24.95" hidden="false" customHeight="true" outlineLevel="0" collapsed="false">
      <c r="A329" s="51" t="n">
        <v>900</v>
      </c>
      <c r="B329" s="145"/>
      <c r="C329" s="79"/>
      <c r="D329" s="70" t="s">
        <v>117</v>
      </c>
      <c r="E329" s="71" t="n">
        <f aca="false">SUM(E330,E333,E335,E339)</f>
        <v>1830000</v>
      </c>
      <c r="F329" s="71" t="n">
        <f aca="false">SUM(F330,F333,F335,F339)</f>
        <v>1968225</v>
      </c>
      <c r="G329" s="71" t="n">
        <f aca="false">SUM(G330,G333,G335,G339)</f>
        <v>1956157.97</v>
      </c>
      <c r="H329" s="71" t="n">
        <f aca="false">SUM(H330,H333,H335,H339)</f>
        <v>0</v>
      </c>
      <c r="I329" s="71" t="n">
        <f aca="false">SUM(I330,I333,I335,I339)</f>
        <v>1956157.97</v>
      </c>
      <c r="J329" s="71" t="n">
        <f aca="false">SUM(J330,J333,J335,J339)</f>
        <v>0</v>
      </c>
      <c r="K329" s="71" t="n">
        <f aca="false">SUM(K330,K333,K335,K339)</f>
        <v>0</v>
      </c>
      <c r="L329" s="71" t="n">
        <f aca="false">SUM(L330,L333,L335,L339)</f>
        <v>0</v>
      </c>
      <c r="M329" s="71" t="n">
        <f aca="false">SUM(M330,M333,M335,M339)</f>
        <v>0</v>
      </c>
      <c r="N329" s="71" t="n">
        <f aca="false">SUM(N330,N333,N335,N339)</f>
        <v>0</v>
      </c>
      <c r="O329" s="56" t="n">
        <f aca="false">G329/F329*100</f>
        <v>99.3869080008637</v>
      </c>
      <c r="P329" s="49"/>
    </row>
    <row r="330" s="50" customFormat="true" ht="24.95" hidden="false" customHeight="true" outlineLevel="0" collapsed="false">
      <c r="A330" s="101"/>
      <c r="B330" s="52" t="n">
        <v>90001</v>
      </c>
      <c r="C330" s="69"/>
      <c r="D330" s="70" t="s">
        <v>118</v>
      </c>
      <c r="E330" s="71" t="n">
        <f aca="false">SUM(E331:E332)</f>
        <v>555000</v>
      </c>
      <c r="F330" s="71" t="n">
        <f aca="false">SUM(F331:F332)</f>
        <v>754000</v>
      </c>
      <c r="G330" s="71" t="n">
        <f aca="false">SUM(G331:G332)</f>
        <v>751217.67</v>
      </c>
      <c r="H330" s="71" t="n">
        <f aca="false">SUM(H331:H332)</f>
        <v>0</v>
      </c>
      <c r="I330" s="71" t="n">
        <f aca="false">SUM(I331:I332)</f>
        <v>751217.67</v>
      </c>
      <c r="J330" s="71" t="n">
        <f aca="false">SUM(J331:J332)</f>
        <v>0</v>
      </c>
      <c r="K330" s="71" t="n">
        <f aca="false">SUM(K331:K332)</f>
        <v>0</v>
      </c>
      <c r="L330" s="71" t="n">
        <f aca="false">SUM(L331:L332)</f>
        <v>0</v>
      </c>
      <c r="M330" s="71" t="n">
        <f aca="false">SUM(M331:M332)</f>
        <v>0</v>
      </c>
      <c r="N330" s="71" t="n">
        <f aca="false">SUM(N331:N332)</f>
        <v>0</v>
      </c>
      <c r="O330" s="56" t="n">
        <f aca="false">G330/F330*100</f>
        <v>99.6309907161804</v>
      </c>
      <c r="P330" s="49"/>
    </row>
    <row r="331" s="50" customFormat="true" ht="24.95" hidden="false" customHeight="true" outlineLevel="0" collapsed="false">
      <c r="A331" s="101"/>
      <c r="B331" s="52"/>
      <c r="C331" s="73" t="n">
        <v>4260</v>
      </c>
      <c r="D331" s="91" t="s">
        <v>39</v>
      </c>
      <c r="E331" s="92" t="n">
        <v>35000</v>
      </c>
      <c r="F331" s="92" t="n">
        <v>70000</v>
      </c>
      <c r="G331" s="92" t="n">
        <v>67217.67</v>
      </c>
      <c r="H331" s="89"/>
      <c r="I331" s="92" t="n">
        <v>67217.67</v>
      </c>
      <c r="J331" s="89"/>
      <c r="K331" s="89"/>
      <c r="L331" s="89"/>
      <c r="M331" s="89"/>
      <c r="N331" s="89"/>
      <c r="O331" s="64" t="n">
        <f aca="false">G331/F331*100</f>
        <v>96.0252428571429</v>
      </c>
      <c r="P331" s="49"/>
    </row>
    <row r="332" s="50" customFormat="true" ht="24.95" hidden="false" customHeight="true" outlineLevel="0" collapsed="false">
      <c r="A332" s="101"/>
      <c r="B332" s="52"/>
      <c r="C332" s="73" t="n">
        <v>4300</v>
      </c>
      <c r="D332" s="74" t="s">
        <v>41</v>
      </c>
      <c r="E332" s="75" t="n">
        <v>520000</v>
      </c>
      <c r="F332" s="75" t="n">
        <v>684000</v>
      </c>
      <c r="G332" s="75" t="n">
        <v>684000</v>
      </c>
      <c r="H332" s="89"/>
      <c r="I332" s="75" t="n">
        <v>684000</v>
      </c>
      <c r="J332" s="89"/>
      <c r="K332" s="89"/>
      <c r="L332" s="89"/>
      <c r="M332" s="89"/>
      <c r="N332" s="89"/>
      <c r="O332" s="64" t="n">
        <f aca="false">G332/F332*100</f>
        <v>100</v>
      </c>
      <c r="P332" s="49"/>
    </row>
    <row r="333" s="100" customFormat="true" ht="24.95" hidden="false" customHeight="true" outlineLevel="0" collapsed="false">
      <c r="A333" s="101"/>
      <c r="B333" s="52" t="n">
        <v>90002</v>
      </c>
      <c r="C333" s="69"/>
      <c r="D333" s="94" t="s">
        <v>119</v>
      </c>
      <c r="E333" s="71" t="n">
        <f aca="false">SUM(E334)</f>
        <v>805000</v>
      </c>
      <c r="F333" s="71" t="n">
        <f aca="false">SUM(F334)</f>
        <v>805000</v>
      </c>
      <c r="G333" s="71" t="n">
        <f aca="false">SUM(G334)</f>
        <v>805000</v>
      </c>
      <c r="H333" s="71" t="n">
        <f aca="false">SUM(H334)</f>
        <v>0</v>
      </c>
      <c r="I333" s="71" t="n">
        <f aca="false">SUM(I334)</f>
        <v>805000</v>
      </c>
      <c r="J333" s="71" t="n">
        <f aca="false">SUM(J334)</f>
        <v>0</v>
      </c>
      <c r="K333" s="71" t="n">
        <f aca="false">SUM(K334)</f>
        <v>0</v>
      </c>
      <c r="L333" s="71" t="n">
        <f aca="false">SUM(L334)</f>
        <v>0</v>
      </c>
      <c r="M333" s="71" t="n">
        <f aca="false">SUM(M334)</f>
        <v>0</v>
      </c>
      <c r="N333" s="71" t="n">
        <f aca="false">SUM(N334)</f>
        <v>0</v>
      </c>
      <c r="O333" s="56" t="n">
        <f aca="false">G333/F333*100</f>
        <v>100</v>
      </c>
      <c r="P333" s="49"/>
    </row>
    <row r="334" s="50" customFormat="true" ht="24.95" hidden="false" customHeight="true" outlineLevel="0" collapsed="false">
      <c r="A334" s="101"/>
      <c r="B334" s="52"/>
      <c r="C334" s="73" t="n">
        <v>4300</v>
      </c>
      <c r="D334" s="74" t="s">
        <v>41</v>
      </c>
      <c r="E334" s="75" t="n">
        <v>805000</v>
      </c>
      <c r="F334" s="89" t="n">
        <v>805000</v>
      </c>
      <c r="G334" s="89" t="n">
        <v>805000</v>
      </c>
      <c r="H334" s="89"/>
      <c r="I334" s="89" t="n">
        <v>805000</v>
      </c>
      <c r="J334" s="89"/>
      <c r="K334" s="89"/>
      <c r="L334" s="89"/>
      <c r="M334" s="89"/>
      <c r="N334" s="89"/>
      <c r="O334" s="56" t="n">
        <f aca="false">G334/F334*100</f>
        <v>100</v>
      </c>
      <c r="P334" s="49"/>
    </row>
    <row r="335" s="100" customFormat="true" ht="24.95" hidden="false" customHeight="true" outlineLevel="0" collapsed="false">
      <c r="A335" s="101"/>
      <c r="B335" s="52" t="n">
        <v>90015</v>
      </c>
      <c r="C335" s="69"/>
      <c r="D335" s="70" t="s">
        <v>120</v>
      </c>
      <c r="E335" s="71" t="n">
        <f aca="false">SUM(E336:E338)</f>
        <v>340000</v>
      </c>
      <c r="F335" s="71" t="n">
        <f aca="false">SUM(F336:F338)</f>
        <v>275000</v>
      </c>
      <c r="G335" s="71" t="n">
        <f aca="false">SUM(G336:G338)</f>
        <v>266041.41</v>
      </c>
      <c r="H335" s="71" t="n">
        <f aca="false">SUM(H336:H338)</f>
        <v>0</v>
      </c>
      <c r="I335" s="71" t="n">
        <f aca="false">SUM(I336:I338)</f>
        <v>266041.41</v>
      </c>
      <c r="J335" s="71" t="n">
        <f aca="false">SUM(J336:J338)</f>
        <v>0</v>
      </c>
      <c r="K335" s="71" t="n">
        <f aca="false">SUM(K336:K338)</f>
        <v>0</v>
      </c>
      <c r="L335" s="71" t="n">
        <f aca="false">SUM(L336:L338)</f>
        <v>0</v>
      </c>
      <c r="M335" s="71" t="n">
        <f aca="false">SUM(M336:M338)</f>
        <v>0</v>
      </c>
      <c r="N335" s="71" t="n">
        <f aca="false">SUM(N336:N338)</f>
        <v>0</v>
      </c>
      <c r="O335" s="56" t="n">
        <f aca="false">G335/F335*100</f>
        <v>96.7423309090909</v>
      </c>
      <c r="P335" s="49"/>
    </row>
    <row r="336" s="50" customFormat="true" ht="24.95" hidden="false" customHeight="true" outlineLevel="0" collapsed="false">
      <c r="A336" s="102"/>
      <c r="B336" s="86"/>
      <c r="C336" s="73" t="n">
        <v>4210</v>
      </c>
      <c r="D336" s="91" t="s">
        <v>38</v>
      </c>
      <c r="E336" s="92" t="n">
        <v>5000</v>
      </c>
      <c r="F336" s="92" t="n">
        <v>0</v>
      </c>
      <c r="G336" s="92" t="n">
        <v>0</v>
      </c>
      <c r="H336" s="88"/>
      <c r="I336" s="92" t="n">
        <v>0</v>
      </c>
      <c r="J336" s="96"/>
      <c r="K336" s="96"/>
      <c r="L336" s="96"/>
      <c r="M336" s="96"/>
      <c r="N336" s="90"/>
      <c r="O336" s="64"/>
      <c r="P336" s="49"/>
    </row>
    <row r="337" s="50" customFormat="true" ht="24.95" hidden="false" customHeight="true" outlineLevel="0" collapsed="false">
      <c r="A337" s="102"/>
      <c r="B337" s="86"/>
      <c r="C337" s="73" t="n">
        <v>4260</v>
      </c>
      <c r="D337" s="91" t="s">
        <v>39</v>
      </c>
      <c r="E337" s="92" t="n">
        <v>280000</v>
      </c>
      <c r="F337" s="92" t="n">
        <v>220000</v>
      </c>
      <c r="G337" s="92" t="n">
        <v>212038.69</v>
      </c>
      <c r="H337" s="88"/>
      <c r="I337" s="92" t="n">
        <v>212038.69</v>
      </c>
      <c r="J337" s="96"/>
      <c r="K337" s="96"/>
      <c r="L337" s="96"/>
      <c r="M337" s="96"/>
      <c r="N337" s="90"/>
      <c r="O337" s="64" t="n">
        <f aca="false">G337/F337*100</f>
        <v>96.3812227272727</v>
      </c>
      <c r="P337" s="49"/>
    </row>
    <row r="338" s="50" customFormat="true" ht="24.95" hidden="false" customHeight="true" outlineLevel="0" collapsed="false">
      <c r="A338" s="102"/>
      <c r="B338" s="86"/>
      <c r="C338" s="73" t="n">
        <v>4300</v>
      </c>
      <c r="D338" s="74" t="s">
        <v>41</v>
      </c>
      <c r="E338" s="75" t="n">
        <v>55000</v>
      </c>
      <c r="F338" s="75" t="n">
        <v>55000</v>
      </c>
      <c r="G338" s="75" t="n">
        <v>54002.72</v>
      </c>
      <c r="H338" s="88"/>
      <c r="I338" s="75" t="n">
        <v>54002.72</v>
      </c>
      <c r="J338" s="96"/>
      <c r="K338" s="96"/>
      <c r="L338" s="96"/>
      <c r="M338" s="96"/>
      <c r="N338" s="90"/>
      <c r="O338" s="64" t="n">
        <f aca="false">G338/F338*100</f>
        <v>98.1867636363636</v>
      </c>
      <c r="P338" s="49"/>
    </row>
    <row r="339" s="100" customFormat="true" ht="24.95" hidden="false" customHeight="true" outlineLevel="0" collapsed="false">
      <c r="A339" s="101"/>
      <c r="B339" s="57" t="n">
        <v>90095</v>
      </c>
      <c r="C339" s="69"/>
      <c r="D339" s="94" t="s">
        <v>33</v>
      </c>
      <c r="E339" s="71" t="n">
        <f aca="false">SUM(E340:E341)</f>
        <v>130000</v>
      </c>
      <c r="F339" s="71" t="n">
        <f aca="false">SUM(F340:F341)</f>
        <v>134225</v>
      </c>
      <c r="G339" s="71" t="n">
        <f aca="false">SUM(G340:G341)</f>
        <v>133898.89</v>
      </c>
      <c r="H339" s="71" t="n">
        <f aca="false">SUM(H340:H341)</f>
        <v>0</v>
      </c>
      <c r="I339" s="71" t="n">
        <f aca="false">SUM(I340:I341)</f>
        <v>133898.89</v>
      </c>
      <c r="J339" s="71" t="n">
        <f aca="false">SUM(J340:J341)</f>
        <v>0</v>
      </c>
      <c r="K339" s="71" t="n">
        <f aca="false">SUM(K340:K341)</f>
        <v>0</v>
      </c>
      <c r="L339" s="71" t="n">
        <f aca="false">SUM(L340:L341)</f>
        <v>0</v>
      </c>
      <c r="M339" s="71" t="n">
        <f aca="false">SUM(M340:M341)</f>
        <v>0</v>
      </c>
      <c r="N339" s="71" t="n">
        <f aca="false">SUM(N340:N341)</f>
        <v>0</v>
      </c>
      <c r="O339" s="56" t="n">
        <f aca="false">G339/F339*100</f>
        <v>99.7570422797542</v>
      </c>
      <c r="P339" s="49"/>
    </row>
    <row r="340" s="100" customFormat="true" ht="24.95" hidden="false" customHeight="true" outlineLevel="0" collapsed="false">
      <c r="A340" s="101"/>
      <c r="B340" s="57"/>
      <c r="C340" s="131" t="n">
        <v>4210</v>
      </c>
      <c r="D340" s="91" t="s">
        <v>38</v>
      </c>
      <c r="E340" s="126" t="n">
        <v>20000</v>
      </c>
      <c r="F340" s="89" t="n">
        <v>20000</v>
      </c>
      <c r="G340" s="89" t="n">
        <v>19897.26</v>
      </c>
      <c r="H340" s="89"/>
      <c r="I340" s="89" t="n">
        <v>19897.26</v>
      </c>
      <c r="J340" s="89"/>
      <c r="K340" s="89"/>
      <c r="L340" s="89"/>
      <c r="M340" s="89"/>
      <c r="N340" s="89"/>
      <c r="O340" s="64" t="n">
        <f aca="false">G340/F340*100</f>
        <v>99.4863</v>
      </c>
      <c r="P340" s="49"/>
    </row>
    <row r="341" s="50" customFormat="true" ht="24.95" hidden="false" customHeight="true" outlineLevel="0" collapsed="false">
      <c r="A341" s="102"/>
      <c r="B341" s="72"/>
      <c r="C341" s="73" t="n">
        <v>4300</v>
      </c>
      <c r="D341" s="74" t="s">
        <v>41</v>
      </c>
      <c r="E341" s="75" t="n">
        <v>110000</v>
      </c>
      <c r="F341" s="89" t="n">
        <v>114225</v>
      </c>
      <c r="G341" s="88" t="n">
        <v>114001.63</v>
      </c>
      <c r="H341" s="88"/>
      <c r="I341" s="88" t="n">
        <v>114001.63</v>
      </c>
      <c r="J341" s="96"/>
      <c r="K341" s="96"/>
      <c r="L341" s="96"/>
      <c r="M341" s="96"/>
      <c r="N341" s="90"/>
      <c r="O341" s="64" t="n">
        <f aca="false">G341/F341*100</f>
        <v>99.8044473626614</v>
      </c>
      <c r="P341" s="49"/>
    </row>
    <row r="342" s="50" customFormat="true" ht="24.95" hidden="false" customHeight="true" outlineLevel="0" collapsed="false">
      <c r="A342" s="51" t="n">
        <v>921</v>
      </c>
      <c r="B342" s="150"/>
      <c r="C342" s="73"/>
      <c r="D342" s="70" t="s">
        <v>121</v>
      </c>
      <c r="E342" s="83" t="n">
        <f aca="false">SUM(E343,E345,E347)</f>
        <v>578000</v>
      </c>
      <c r="F342" s="83" t="n">
        <f aca="false">SUM(F343,F345,F347)</f>
        <v>585000</v>
      </c>
      <c r="G342" s="83" t="n">
        <f aca="false">SUM(G343,G345,G347)</f>
        <v>585000</v>
      </c>
      <c r="H342" s="83" t="n">
        <f aca="false">SUM(H343,H345,H347)</f>
        <v>0</v>
      </c>
      <c r="I342" s="83" t="n">
        <f aca="false">SUM(I343,I345,I347)</f>
        <v>0</v>
      </c>
      <c r="J342" s="83" t="n">
        <f aca="false">SUM(J343,J345,J347)</f>
        <v>585000</v>
      </c>
      <c r="K342" s="83" t="n">
        <f aca="false">SUM(K343,K345,K347)</f>
        <v>0</v>
      </c>
      <c r="L342" s="83" t="n">
        <f aca="false">SUM(L343,L345,L347)</f>
        <v>0</v>
      </c>
      <c r="M342" s="83" t="n">
        <f aca="false">SUM(M343,M345,M347)</f>
        <v>0</v>
      </c>
      <c r="N342" s="83" t="n">
        <f aca="false">SUM(N343,N345,N347)</f>
        <v>0</v>
      </c>
      <c r="O342" s="56" t="n">
        <f aca="false">G342/F342*100</f>
        <v>100</v>
      </c>
      <c r="P342" s="49"/>
    </row>
    <row r="343" s="50" customFormat="true" ht="24.95" hidden="false" customHeight="true" outlineLevel="0" collapsed="false">
      <c r="A343" s="95"/>
      <c r="B343" s="85" t="n">
        <v>92113</v>
      </c>
      <c r="C343" s="73"/>
      <c r="D343" s="94" t="s">
        <v>122</v>
      </c>
      <c r="E343" s="71" t="n">
        <f aca="false">SUM(E344)</f>
        <v>450000</v>
      </c>
      <c r="F343" s="71" t="n">
        <f aca="false">SUM(F344)</f>
        <v>450000</v>
      </c>
      <c r="G343" s="83" t="n">
        <f aca="false">SUM(G344)</f>
        <v>450000</v>
      </c>
      <c r="H343" s="71" t="n">
        <f aca="false">SUM(H344)</f>
        <v>0</v>
      </c>
      <c r="I343" s="71" t="n">
        <f aca="false">SUM(I344)</f>
        <v>0</v>
      </c>
      <c r="J343" s="71" t="n">
        <f aca="false">SUM(J344)</f>
        <v>450000</v>
      </c>
      <c r="K343" s="71" t="n">
        <f aca="false">SUM(K344)</f>
        <v>0</v>
      </c>
      <c r="L343" s="71" t="n">
        <f aca="false">SUM(L344)</f>
        <v>0</v>
      </c>
      <c r="M343" s="71" t="n">
        <f aca="false">SUM(M344)</f>
        <v>0</v>
      </c>
      <c r="N343" s="71" t="n">
        <f aca="false">SUM(N344)</f>
        <v>0</v>
      </c>
      <c r="O343" s="56" t="n">
        <f aca="false">G343/F343*100</f>
        <v>100</v>
      </c>
      <c r="P343" s="49"/>
    </row>
    <row r="344" s="50" customFormat="true" ht="39.95" hidden="false" customHeight="true" outlineLevel="0" collapsed="false">
      <c r="A344" s="95"/>
      <c r="B344" s="80"/>
      <c r="C344" s="73" t="n">
        <v>2480</v>
      </c>
      <c r="D344" s="74" t="s">
        <v>123</v>
      </c>
      <c r="E344" s="75" t="n">
        <v>450000</v>
      </c>
      <c r="F344" s="75" t="n">
        <v>450000</v>
      </c>
      <c r="G344" s="151" t="n">
        <v>450000</v>
      </c>
      <c r="H344" s="88"/>
      <c r="I344" s="88"/>
      <c r="J344" s="151" t="n">
        <v>450000</v>
      </c>
      <c r="K344" s="96"/>
      <c r="L344" s="96"/>
      <c r="M344" s="96"/>
      <c r="N344" s="90"/>
      <c r="O344" s="64" t="n">
        <f aca="false">G344/F344*100</f>
        <v>100</v>
      </c>
      <c r="P344" s="49"/>
    </row>
    <row r="345" s="50" customFormat="true" ht="24.95" hidden="false" customHeight="true" outlineLevel="0" collapsed="false">
      <c r="A345" s="102"/>
      <c r="B345" s="52" t="n">
        <v>92116</v>
      </c>
      <c r="C345" s="73"/>
      <c r="D345" s="94" t="s">
        <v>124</v>
      </c>
      <c r="E345" s="71" t="n">
        <f aca="false">SUM(E346)</f>
        <v>120000</v>
      </c>
      <c r="F345" s="71" t="n">
        <f aca="false">SUM(F346)</f>
        <v>127000</v>
      </c>
      <c r="G345" s="83" t="n">
        <f aca="false">SUM(G346)</f>
        <v>127000</v>
      </c>
      <c r="H345" s="71" t="n">
        <f aca="false">SUM(H346)</f>
        <v>0</v>
      </c>
      <c r="I345" s="71" t="n">
        <f aca="false">SUM(I346)</f>
        <v>0</v>
      </c>
      <c r="J345" s="71" t="n">
        <f aca="false">SUM(J346)</f>
        <v>127000</v>
      </c>
      <c r="K345" s="71" t="n">
        <f aca="false">SUM(K346)</f>
        <v>0</v>
      </c>
      <c r="L345" s="71" t="n">
        <f aca="false">SUM(L346)</f>
        <v>0</v>
      </c>
      <c r="M345" s="71" t="n">
        <f aca="false">SUM(M346)</f>
        <v>0</v>
      </c>
      <c r="N345" s="71" t="n">
        <f aca="false">SUM(N346)</f>
        <v>0</v>
      </c>
      <c r="O345" s="56" t="n">
        <f aca="false">G345/F345*100</f>
        <v>100</v>
      </c>
      <c r="P345" s="49"/>
    </row>
    <row r="346" s="50" customFormat="true" ht="39.95" hidden="false" customHeight="true" outlineLevel="0" collapsed="false">
      <c r="A346" s="102"/>
      <c r="B346" s="86"/>
      <c r="C346" s="73" t="n">
        <v>2480</v>
      </c>
      <c r="D346" s="74" t="s">
        <v>123</v>
      </c>
      <c r="E346" s="75" t="n">
        <v>120000</v>
      </c>
      <c r="F346" s="75" t="n">
        <v>127000</v>
      </c>
      <c r="G346" s="151" t="n">
        <v>127000</v>
      </c>
      <c r="H346" s="96"/>
      <c r="I346" s="96"/>
      <c r="J346" s="151" t="n">
        <v>127000</v>
      </c>
      <c r="K346" s="96"/>
      <c r="L346" s="96"/>
      <c r="M346" s="96"/>
      <c r="N346" s="90"/>
      <c r="O346" s="56" t="n">
        <f aca="false">G346/F346*100</f>
        <v>100</v>
      </c>
      <c r="P346" s="49"/>
    </row>
    <row r="347" s="100" customFormat="true" ht="24.95" hidden="false" customHeight="true" outlineLevel="0" collapsed="false">
      <c r="A347" s="101"/>
      <c r="B347" s="52" t="n">
        <v>92195</v>
      </c>
      <c r="C347" s="69"/>
      <c r="D347" s="70" t="s">
        <v>33</v>
      </c>
      <c r="E347" s="98" t="n">
        <f aca="false">SUM(E348)</f>
        <v>8000</v>
      </c>
      <c r="F347" s="98" t="n">
        <f aca="false">SUM(F348)</f>
        <v>8000</v>
      </c>
      <c r="G347" s="152" t="n">
        <f aca="false">SUM(G348)</f>
        <v>8000</v>
      </c>
      <c r="H347" s="98" t="n">
        <f aca="false">SUM(H348)</f>
        <v>0</v>
      </c>
      <c r="I347" s="98" t="n">
        <f aca="false">SUM(I348)</f>
        <v>0</v>
      </c>
      <c r="J347" s="98" t="n">
        <f aca="false">SUM(J348)</f>
        <v>8000</v>
      </c>
      <c r="K347" s="98" t="n">
        <f aca="false">SUM(K348)</f>
        <v>0</v>
      </c>
      <c r="L347" s="98" t="n">
        <f aca="false">SUM(L348)</f>
        <v>0</v>
      </c>
      <c r="M347" s="98" t="n">
        <f aca="false">SUM(M348)</f>
        <v>0</v>
      </c>
      <c r="N347" s="98" t="n">
        <f aca="false">SUM(N348)</f>
        <v>0</v>
      </c>
      <c r="O347" s="56" t="n">
        <f aca="false">G347/F347*100</f>
        <v>100</v>
      </c>
      <c r="P347" s="99"/>
    </row>
    <row r="348" s="50" customFormat="true" ht="50.1" hidden="false" customHeight="true" outlineLevel="0" collapsed="false">
      <c r="A348" s="102"/>
      <c r="B348" s="86"/>
      <c r="C348" s="73" t="n">
        <v>2820</v>
      </c>
      <c r="D348" s="74" t="s">
        <v>125</v>
      </c>
      <c r="E348" s="75" t="n">
        <v>8000</v>
      </c>
      <c r="F348" s="75" t="n">
        <v>8000</v>
      </c>
      <c r="G348" s="151" t="n">
        <v>8000</v>
      </c>
      <c r="H348" s="96" t="n">
        <v>0</v>
      </c>
      <c r="I348" s="96"/>
      <c r="J348" s="151" t="n">
        <v>8000</v>
      </c>
      <c r="K348" s="96"/>
      <c r="L348" s="96"/>
      <c r="M348" s="96"/>
      <c r="N348" s="90"/>
      <c r="O348" s="64" t="n">
        <f aca="false">G348/F348*100</f>
        <v>100</v>
      </c>
      <c r="P348" s="49"/>
    </row>
    <row r="349" s="50" customFormat="true" ht="24.95" hidden="false" customHeight="true" outlineLevel="0" collapsed="false">
      <c r="A349" s="51" t="n">
        <v>926</v>
      </c>
      <c r="B349" s="86"/>
      <c r="C349" s="81"/>
      <c r="D349" s="94" t="s">
        <v>126</v>
      </c>
      <c r="E349" s="83" t="n">
        <f aca="false">SUM(E350,E355)</f>
        <v>99000</v>
      </c>
      <c r="F349" s="83" t="n">
        <f aca="false">SUM(F350,F355)</f>
        <v>168350</v>
      </c>
      <c r="G349" s="83" t="n">
        <f aca="false">SUM(G350,G355)</f>
        <v>164998.24</v>
      </c>
      <c r="H349" s="83" t="n">
        <f aca="false">SUM(H350,H355)</f>
        <v>1885</v>
      </c>
      <c r="I349" s="83" t="n">
        <f aca="false">SUM(I350,I355)</f>
        <v>102113.24</v>
      </c>
      <c r="J349" s="83" t="n">
        <f aca="false">SUM(J350,J355)</f>
        <v>61000</v>
      </c>
      <c r="K349" s="83" t="n">
        <f aca="false">SUM(K350,K355)</f>
        <v>0</v>
      </c>
      <c r="L349" s="83" t="n">
        <f aca="false">SUM(L350,L355)</f>
        <v>0</v>
      </c>
      <c r="M349" s="83" t="n">
        <f aca="false">SUM(M350,M355)</f>
        <v>0</v>
      </c>
      <c r="N349" s="83" t="n">
        <f aca="false">SUM(N350,N355)</f>
        <v>0</v>
      </c>
      <c r="O349" s="56" t="n">
        <f aca="false">G349/F349*100</f>
        <v>98.0090525690526</v>
      </c>
      <c r="P349" s="49"/>
    </row>
    <row r="350" s="100" customFormat="true" ht="24.95" hidden="false" customHeight="true" outlineLevel="0" collapsed="false">
      <c r="A350" s="101"/>
      <c r="B350" s="57" t="n">
        <v>92605</v>
      </c>
      <c r="C350" s="69"/>
      <c r="D350" s="70" t="s">
        <v>127</v>
      </c>
      <c r="E350" s="83" t="n">
        <f aca="false">SUM(E351:E354)</f>
        <v>38000</v>
      </c>
      <c r="F350" s="83" t="n">
        <f aca="false">SUM(F351:F354)</f>
        <v>48350</v>
      </c>
      <c r="G350" s="83" t="n">
        <f aca="false">SUM(G351:G354)</f>
        <v>47238.34</v>
      </c>
      <c r="H350" s="83" t="n">
        <f aca="false">SUM(H351:H354)</f>
        <v>385</v>
      </c>
      <c r="I350" s="83" t="n">
        <f aca="false">SUM(I351:I354)</f>
        <v>46853.34</v>
      </c>
      <c r="J350" s="83" t="n">
        <f aca="false">SUM(J351:J354)</f>
        <v>0</v>
      </c>
      <c r="K350" s="83" t="n">
        <f aca="false">SUM(K351:K354)</f>
        <v>0</v>
      </c>
      <c r="L350" s="83" t="n">
        <f aca="false">SUM(L351:L354)</f>
        <v>0</v>
      </c>
      <c r="M350" s="83" t="n">
        <f aca="false">SUM(M351:M354)</f>
        <v>0</v>
      </c>
      <c r="N350" s="83" t="n">
        <f aca="false">SUM(N351:N354)</f>
        <v>0</v>
      </c>
      <c r="O350" s="56" t="n">
        <f aca="false">G350/F350*100</f>
        <v>97.7008066184074</v>
      </c>
      <c r="P350" s="49"/>
    </row>
    <row r="351" s="50" customFormat="true" ht="24.95" hidden="false" customHeight="true" outlineLevel="0" collapsed="false">
      <c r="A351" s="102"/>
      <c r="B351" s="103"/>
      <c r="C351" s="73" t="n">
        <v>4170</v>
      </c>
      <c r="D351" s="153" t="s">
        <v>28</v>
      </c>
      <c r="E351" s="116" t="n">
        <v>8000</v>
      </c>
      <c r="F351" s="116" t="n">
        <v>1000</v>
      </c>
      <c r="G351" s="116" t="n">
        <v>385</v>
      </c>
      <c r="H351" s="116" t="n">
        <v>385</v>
      </c>
      <c r="I351" s="76"/>
      <c r="J351" s="76"/>
      <c r="K351" s="76"/>
      <c r="L351" s="76"/>
      <c r="M351" s="76"/>
      <c r="N351" s="76"/>
      <c r="O351" s="64" t="n">
        <f aca="false">G351/F351*100</f>
        <v>38.5</v>
      </c>
      <c r="P351" s="49"/>
    </row>
    <row r="352" s="50" customFormat="true" ht="24.95" hidden="false" customHeight="true" outlineLevel="0" collapsed="false">
      <c r="A352" s="102"/>
      <c r="B352" s="103"/>
      <c r="C352" s="73" t="n">
        <v>4210</v>
      </c>
      <c r="D352" s="110" t="s">
        <v>38</v>
      </c>
      <c r="E352" s="116" t="n">
        <v>10000</v>
      </c>
      <c r="F352" s="116" t="n">
        <v>22800</v>
      </c>
      <c r="G352" s="116" t="n">
        <v>22628.75</v>
      </c>
      <c r="H352" s="76"/>
      <c r="I352" s="116" t="n">
        <v>22628.75</v>
      </c>
      <c r="J352" s="76"/>
      <c r="K352" s="76"/>
      <c r="L352" s="76"/>
      <c r="M352" s="76"/>
      <c r="N352" s="76"/>
      <c r="O352" s="64" t="n">
        <f aca="false">G352/F352*100</f>
        <v>99.2489035087719</v>
      </c>
      <c r="P352" s="49"/>
    </row>
    <row r="353" s="50" customFormat="true" ht="24.95" hidden="false" customHeight="true" outlineLevel="0" collapsed="false">
      <c r="A353" s="102"/>
      <c r="B353" s="154"/>
      <c r="C353" s="73" t="n">
        <v>4300</v>
      </c>
      <c r="D353" s="110" t="s">
        <v>41</v>
      </c>
      <c r="E353" s="75" t="n">
        <v>10000</v>
      </c>
      <c r="F353" s="75" t="n">
        <v>24450</v>
      </c>
      <c r="G353" s="151" t="n">
        <v>24148.59</v>
      </c>
      <c r="H353" s="96"/>
      <c r="I353" s="151" t="n">
        <v>24148.59</v>
      </c>
      <c r="J353" s="96"/>
      <c r="K353" s="96"/>
      <c r="L353" s="96"/>
      <c r="M353" s="96"/>
      <c r="N353" s="90"/>
      <c r="O353" s="64" t="n">
        <f aca="false">G353/F353*100</f>
        <v>98.7672392638037</v>
      </c>
      <c r="P353" s="49"/>
    </row>
    <row r="354" s="50" customFormat="true" ht="24.95" hidden="false" customHeight="true" outlineLevel="0" collapsed="false">
      <c r="A354" s="102"/>
      <c r="B354" s="155"/>
      <c r="C354" s="73" t="n">
        <v>4410</v>
      </c>
      <c r="D354" s="156" t="s">
        <v>59</v>
      </c>
      <c r="E354" s="157" t="n">
        <v>10000</v>
      </c>
      <c r="F354" s="157" t="n">
        <v>100</v>
      </c>
      <c r="G354" s="158" t="n">
        <v>76</v>
      </c>
      <c r="H354" s="149"/>
      <c r="I354" s="158" t="n">
        <v>76</v>
      </c>
      <c r="J354" s="149"/>
      <c r="K354" s="149"/>
      <c r="L354" s="149"/>
      <c r="M354" s="149"/>
      <c r="N354" s="130"/>
      <c r="O354" s="64" t="n">
        <f aca="false">G354/F354*100</f>
        <v>76</v>
      </c>
      <c r="P354" s="49"/>
    </row>
    <row r="355" s="100" customFormat="true" ht="24.95" hidden="false" customHeight="true" outlineLevel="0" collapsed="false">
      <c r="A355" s="101"/>
      <c r="B355" s="52" t="n">
        <v>92695</v>
      </c>
      <c r="C355" s="79"/>
      <c r="D355" s="70" t="s">
        <v>33</v>
      </c>
      <c r="E355" s="159" t="n">
        <f aca="false">SUM(E356:E358)</f>
        <v>61000</v>
      </c>
      <c r="F355" s="159" t="n">
        <f aca="false">SUM(F356:F358)</f>
        <v>120000</v>
      </c>
      <c r="G355" s="160" t="n">
        <f aca="false">SUM(G356:G358)</f>
        <v>117759.9</v>
      </c>
      <c r="H355" s="159" t="n">
        <f aca="false">SUM(H356:H358)</f>
        <v>1500</v>
      </c>
      <c r="I355" s="159" t="n">
        <f aca="false">SUM(I356:I358)</f>
        <v>55259.9</v>
      </c>
      <c r="J355" s="159" t="n">
        <f aca="false">SUM(J356:J358)</f>
        <v>61000</v>
      </c>
      <c r="K355" s="159" t="n">
        <f aca="false">SUM(K356:K358)</f>
        <v>0</v>
      </c>
      <c r="L355" s="159" t="n">
        <f aca="false">SUM(L356:L358)</f>
        <v>0</v>
      </c>
      <c r="M355" s="159" t="n">
        <f aca="false">SUM(M356:M358)</f>
        <v>0</v>
      </c>
      <c r="N355" s="159" t="n">
        <f aca="false">SUM(N356:N358)</f>
        <v>0</v>
      </c>
      <c r="O355" s="56" t="n">
        <f aca="false">G355/F355*100</f>
        <v>98.13325</v>
      </c>
      <c r="P355" s="99"/>
    </row>
    <row r="356" s="50" customFormat="true" ht="49.5" hidden="false" customHeight="true" outlineLevel="0" collapsed="false">
      <c r="A356" s="102"/>
      <c r="B356" s="105"/>
      <c r="C356" s="161" t="n">
        <v>2820</v>
      </c>
      <c r="D356" s="74" t="s">
        <v>125</v>
      </c>
      <c r="E356" s="162" t="n">
        <v>61000</v>
      </c>
      <c r="F356" s="162" t="n">
        <v>61000</v>
      </c>
      <c r="G356" s="162" t="n">
        <v>61000</v>
      </c>
      <c r="H356" s="162"/>
      <c r="I356" s="162"/>
      <c r="J356" s="162" t="n">
        <v>61000</v>
      </c>
      <c r="K356" s="162"/>
      <c r="L356" s="162"/>
      <c r="M356" s="162"/>
      <c r="N356" s="162"/>
      <c r="O356" s="64" t="n">
        <f aca="false">G356/F356*100</f>
        <v>100</v>
      </c>
      <c r="P356" s="49"/>
    </row>
    <row r="357" s="50" customFormat="true" ht="24.95" hidden="false" customHeight="true" outlineLevel="0" collapsed="false">
      <c r="A357" s="102"/>
      <c r="B357" s="105"/>
      <c r="C357" s="73" t="n">
        <v>4170</v>
      </c>
      <c r="D357" s="153" t="s">
        <v>28</v>
      </c>
      <c r="E357" s="162" t="n">
        <v>0</v>
      </c>
      <c r="F357" s="162" t="n">
        <v>1500</v>
      </c>
      <c r="G357" s="162" t="n">
        <v>1500</v>
      </c>
      <c r="H357" s="162" t="n">
        <v>1500</v>
      </c>
      <c r="I357" s="162"/>
      <c r="J357" s="162"/>
      <c r="K357" s="162"/>
      <c r="L357" s="162"/>
      <c r="M357" s="162"/>
      <c r="N357" s="162"/>
      <c r="O357" s="64" t="n">
        <f aca="false">G357/F357*100</f>
        <v>100</v>
      </c>
      <c r="P357" s="49"/>
    </row>
    <row r="358" s="50" customFormat="true" ht="24.95" hidden="false" customHeight="true" outlineLevel="0" collapsed="false">
      <c r="A358" s="102"/>
      <c r="B358" s="163"/>
      <c r="C358" s="105" t="n">
        <v>4300</v>
      </c>
      <c r="D358" s="74" t="s">
        <v>41</v>
      </c>
      <c r="E358" s="162" t="n">
        <v>0</v>
      </c>
      <c r="F358" s="162" t="n">
        <v>57500</v>
      </c>
      <c r="G358" s="162" t="n">
        <v>55259.9</v>
      </c>
      <c r="H358" s="149"/>
      <c r="I358" s="162" t="n">
        <v>55259.9</v>
      </c>
      <c r="J358" s="149"/>
      <c r="K358" s="149"/>
      <c r="L358" s="149"/>
      <c r="M358" s="149"/>
      <c r="N358" s="130"/>
      <c r="O358" s="164" t="n">
        <f aca="false">G358/F358*100</f>
        <v>96.1041739130435</v>
      </c>
      <c r="P358" s="49"/>
    </row>
    <row r="359" s="168" customFormat="true" ht="50.1" hidden="false" customHeight="true" outlineLevel="0" collapsed="false">
      <c r="A359" s="165" t="s">
        <v>128</v>
      </c>
      <c r="B359" s="165"/>
      <c r="C359" s="165"/>
      <c r="D359" s="165"/>
      <c r="E359" s="166" t="n">
        <f aca="false">SUM(E8,E18,E28,E33,E37,E49,E52,E72,E105,E123,E130,E133,E136,E253,E265,E320,E329,E342,E349)</f>
        <v>17792731</v>
      </c>
      <c r="F359" s="166" t="n">
        <f aca="false">SUM(F8,F18,F28,F33,F37,F49,F52,F72,F105,F123,F130,F133,F136,F253,F265,F320,F329,F342,F349)</f>
        <v>19121743.45</v>
      </c>
      <c r="G359" s="166" t="n">
        <f aca="false">SUM(G8,G18,G28,G33,G37,G49,G52,G72,G105,G123,G130,G133,G136,G253,G265,G320,G329,G342,G349)</f>
        <v>18114563.43</v>
      </c>
      <c r="H359" s="166" t="n">
        <f aca="false">SUM(H8,H18,H28,H33,H37,H49,H52,H72,H105,H123,H130,H133,H136,H253,H265,H320,H329,H342,H349)</f>
        <v>9150632.47</v>
      </c>
      <c r="I359" s="166" t="n">
        <f aca="false">SUM(I8,I18,I28,I33,I37,I49,I52,I72,I105,I123,I130,I133,I136,I253,I265,I320,I329,I342,I349)</f>
        <v>6043958.21</v>
      </c>
      <c r="J359" s="166" t="n">
        <f aca="false">SUM(J8,J18,J28,J33,J37,J49,J52,J72,J105,J123,J130,J133,J136,J253,J265,J320,J329,J342,J349)</f>
        <v>715170.56</v>
      </c>
      <c r="K359" s="166" t="n">
        <f aca="false">SUM(K8,K18,K28,K33,K37,K49,K52,K72,K105,K123,K130,K133,K136,K253,K265,K320,K329,K342,K349)</f>
        <v>1802517.88</v>
      </c>
      <c r="L359" s="166" t="n">
        <f aca="false">SUM(L8,L18,L28,L33,L37,L49,L52,L72,L105,L123,L130,L133,L136,L253,L265,L320,L329,L342,L349)</f>
        <v>0</v>
      </c>
      <c r="M359" s="166" t="n">
        <f aca="false">SUM(M8,M18,M28,M33,M37,M49,M52,M72,M105,M123,M130,M133,M136,M253,M265,M320,M329,M342,M349)</f>
        <v>293166.68</v>
      </c>
      <c r="N359" s="166" t="n">
        <f aca="false">SUM(N8,N18,N28,N33,N37,N49,N52,N72,N105,N123,N130,N133,N136,N253,N265,N320,N329,N342,N349)</f>
        <v>109117.63</v>
      </c>
      <c r="O359" s="167" t="n">
        <f aca="false">G359/F359*100</f>
        <v>94.7328023585632</v>
      </c>
      <c r="P359" s="49"/>
    </row>
    <row r="360" s="168" customFormat="true" ht="35.25" hidden="false" customHeight="true" outlineLevel="0" collapsed="false">
      <c r="A360" s="169"/>
      <c r="B360" s="169"/>
      <c r="C360" s="169"/>
      <c r="D360" s="170"/>
      <c r="E360" s="171"/>
      <c r="F360" s="171"/>
      <c r="G360" s="171"/>
      <c r="H360" s="171"/>
      <c r="I360" s="171"/>
      <c r="J360" s="171"/>
      <c r="K360" s="171"/>
      <c r="L360" s="171"/>
      <c r="M360" s="171"/>
      <c r="N360" s="171"/>
      <c r="O360" s="172"/>
      <c r="P360" s="49"/>
    </row>
    <row r="361" s="168" customFormat="true" ht="33" hidden="true" customHeight="true" outlineLevel="0" collapsed="false">
      <c r="A361" s="169"/>
      <c r="B361" s="169"/>
      <c r="C361" s="169"/>
      <c r="D361" s="170"/>
      <c r="E361" s="171"/>
      <c r="F361" s="171"/>
      <c r="G361" s="171"/>
      <c r="H361" s="171"/>
      <c r="I361" s="171"/>
      <c r="J361" s="171"/>
      <c r="K361" s="171"/>
      <c r="L361" s="171"/>
      <c r="M361" s="171"/>
      <c r="N361" s="171"/>
      <c r="O361" s="172"/>
      <c r="P361" s="49"/>
    </row>
    <row r="362" s="50" customFormat="true" ht="21" hidden="true" customHeight="true" outlineLevel="0" collapsed="false">
      <c r="A362" s="169"/>
      <c r="B362" s="169"/>
      <c r="C362" s="18" t="s">
        <v>129</v>
      </c>
      <c r="D362" s="173"/>
      <c r="E362" s="174"/>
      <c r="F362" s="175"/>
      <c r="G362" s="176"/>
      <c r="H362" s="176"/>
      <c r="I362" s="176"/>
      <c r="J362" s="176"/>
      <c r="K362" s="176"/>
      <c r="L362" s="176"/>
      <c r="M362" s="176"/>
      <c r="N362" s="177"/>
      <c r="O362" s="178"/>
    </row>
    <row r="363" s="50" customFormat="true" ht="15" hidden="true" customHeight="true" outlineLevel="0" collapsed="false">
      <c r="A363" s="43" t="s">
        <v>21</v>
      </c>
      <c r="B363" s="179"/>
      <c r="C363" s="180"/>
      <c r="D363" s="46" t="s">
        <v>22</v>
      </c>
      <c r="E363" s="47" t="n">
        <f aca="false">SUM(E364)</f>
        <v>4875000</v>
      </c>
      <c r="F363" s="47" t="n">
        <f aca="false">SUM(F364)</f>
        <v>4567500</v>
      </c>
      <c r="G363" s="47" t="n">
        <f aca="false">SUM(G364)</f>
        <v>4388999.88</v>
      </c>
      <c r="H363" s="47" t="n">
        <f aca="false">SUM(H364)</f>
        <v>0</v>
      </c>
      <c r="I363" s="47" t="n">
        <f aca="false">SUM(I364)</f>
        <v>0</v>
      </c>
      <c r="J363" s="47" t="n">
        <f aca="false">SUM(J364)</f>
        <v>0</v>
      </c>
      <c r="K363" s="47" t="n">
        <f aca="false">SUM(K364)</f>
        <v>0</v>
      </c>
      <c r="L363" s="47" t="n">
        <f aca="false">SUM(L364)</f>
        <v>96706.86</v>
      </c>
      <c r="M363" s="47" t="n">
        <f aca="false">SUM(M364)</f>
        <v>4292293.02</v>
      </c>
      <c r="N363" s="47" t="n">
        <f aca="false">SUM(N364)</f>
        <v>0</v>
      </c>
      <c r="O363" s="56" t="n">
        <f aca="false">G363/F363*100</f>
        <v>96.0919513957307</v>
      </c>
      <c r="P363" s="181"/>
    </row>
    <row r="364" s="50" customFormat="true" ht="30" hidden="true" customHeight="true" outlineLevel="0" collapsed="false">
      <c r="A364" s="101"/>
      <c r="B364" s="52" t="s">
        <v>23</v>
      </c>
      <c r="C364" s="182"/>
      <c r="D364" s="70" t="s">
        <v>130</v>
      </c>
      <c r="E364" s="71" t="n">
        <f aca="false">SUM(E365:E367)</f>
        <v>4875000</v>
      </c>
      <c r="F364" s="71" t="n">
        <f aca="false">SUM(F365:F367)</f>
        <v>4567500</v>
      </c>
      <c r="G364" s="71" t="n">
        <f aca="false">SUM(G365:G367)</f>
        <v>4388999.88</v>
      </c>
      <c r="H364" s="71" t="n">
        <f aca="false">SUM(H365:H367)</f>
        <v>0</v>
      </c>
      <c r="I364" s="71" t="n">
        <f aca="false">SUM(I365:I367)</f>
        <v>0</v>
      </c>
      <c r="J364" s="71" t="n">
        <f aca="false">SUM(J365:J367)</f>
        <v>0</v>
      </c>
      <c r="K364" s="71" t="n">
        <f aca="false">SUM(K365:K367)</f>
        <v>0</v>
      </c>
      <c r="L364" s="71" t="n">
        <f aca="false">SUM(L365:L367)</f>
        <v>96706.86</v>
      </c>
      <c r="M364" s="71" t="n">
        <f aca="false">SUM(M365:M367)</f>
        <v>4292293.02</v>
      </c>
      <c r="N364" s="71" t="n">
        <f aca="false">SUM(N365:N367)</f>
        <v>0</v>
      </c>
      <c r="O364" s="56" t="n">
        <f aca="false">G364/F364*100</f>
        <v>96.0919513957307</v>
      </c>
      <c r="P364" s="181"/>
    </row>
    <row r="365" s="50" customFormat="true" ht="15.75" hidden="true" customHeight="false" outlineLevel="0" collapsed="false">
      <c r="A365" s="101"/>
      <c r="B365" s="86"/>
      <c r="C365" s="183" t="n">
        <v>6050</v>
      </c>
      <c r="D365" s="59" t="s">
        <v>131</v>
      </c>
      <c r="E365" s="60" t="n">
        <v>475000</v>
      </c>
      <c r="F365" s="76" t="n">
        <v>125000</v>
      </c>
      <c r="G365" s="96" t="n">
        <v>96706.86</v>
      </c>
      <c r="H365" s="138"/>
      <c r="I365" s="96" t="n">
        <v>0</v>
      </c>
      <c r="J365" s="138"/>
      <c r="K365" s="138"/>
      <c r="L365" s="96" t="n">
        <v>96706.86</v>
      </c>
      <c r="N365" s="140"/>
      <c r="O365" s="64" t="n">
        <f aca="false">G365/F365*100</f>
        <v>77.365488</v>
      </c>
      <c r="P365" s="181"/>
    </row>
    <row r="366" s="50" customFormat="true" ht="15.75" hidden="true" customHeight="false" outlineLevel="0" collapsed="false">
      <c r="A366" s="101"/>
      <c r="B366" s="86"/>
      <c r="C366" s="183" t="n">
        <v>6057</v>
      </c>
      <c r="D366" s="59" t="s">
        <v>131</v>
      </c>
      <c r="E366" s="60" t="n">
        <v>3400000</v>
      </c>
      <c r="F366" s="76" t="n">
        <v>3400000</v>
      </c>
      <c r="G366" s="76" t="n">
        <v>3376357.43</v>
      </c>
      <c r="H366" s="138"/>
      <c r="I366" s="138"/>
      <c r="J366" s="138"/>
      <c r="K366" s="138"/>
      <c r="L366" s="138"/>
      <c r="M366" s="76" t="n">
        <v>3376357.43</v>
      </c>
      <c r="N366" s="140"/>
      <c r="O366" s="64" t="n">
        <f aca="false">G366/F366*100</f>
        <v>99.3046302941177</v>
      </c>
      <c r="P366" s="181"/>
    </row>
    <row r="367" s="50" customFormat="true" ht="15.75" hidden="true" customHeight="false" outlineLevel="0" collapsed="false">
      <c r="A367" s="101"/>
      <c r="B367" s="86"/>
      <c r="C367" s="183" t="n">
        <v>6059</v>
      </c>
      <c r="D367" s="74" t="s">
        <v>131</v>
      </c>
      <c r="E367" s="142" t="n">
        <v>1000000</v>
      </c>
      <c r="F367" s="76" t="n">
        <v>1042500</v>
      </c>
      <c r="G367" s="96" t="n">
        <v>915935.59</v>
      </c>
      <c r="H367" s="138"/>
      <c r="I367" s="138"/>
      <c r="J367" s="138"/>
      <c r="K367" s="138"/>
      <c r="L367" s="138"/>
      <c r="M367" s="96" t="n">
        <v>915935.59</v>
      </c>
      <c r="N367" s="140"/>
      <c r="O367" s="64" t="n">
        <f aca="false">G367/F367*100</f>
        <v>87.8595290167866</v>
      </c>
      <c r="P367" s="181"/>
    </row>
    <row r="368" s="50" customFormat="true" ht="15.75" hidden="true" customHeight="false" outlineLevel="0" collapsed="false">
      <c r="A368" s="51" t="n">
        <v>600</v>
      </c>
      <c r="B368" s="86"/>
      <c r="C368" s="183"/>
      <c r="D368" s="70" t="s">
        <v>42</v>
      </c>
      <c r="E368" s="71" t="n">
        <f aca="false">SUM(E369)</f>
        <v>600000</v>
      </c>
      <c r="F368" s="71" t="n">
        <f aca="false">SUM(F369)</f>
        <v>801827</v>
      </c>
      <c r="G368" s="71" t="n">
        <f aca="false">SUM(G369)</f>
        <v>801715.67</v>
      </c>
      <c r="H368" s="71" t="n">
        <f aca="false">SUM(H369)</f>
        <v>0</v>
      </c>
      <c r="I368" s="71" t="n">
        <f aca="false">SUM(I369)</f>
        <v>0</v>
      </c>
      <c r="J368" s="71" t="n">
        <f aca="false">SUM(J369)</f>
        <v>0</v>
      </c>
      <c r="K368" s="71" t="n">
        <f aca="false">SUM(K369)</f>
        <v>0</v>
      </c>
      <c r="L368" s="71" t="n">
        <f aca="false">SUM(L369)</f>
        <v>80245</v>
      </c>
      <c r="M368" s="71" t="n">
        <f aca="false">SUM(M369)</f>
        <v>721470.67</v>
      </c>
      <c r="N368" s="71" t="n">
        <f aca="false">SUM(N369)</f>
        <v>0</v>
      </c>
      <c r="O368" s="56" t="n">
        <f aca="false">G368/F368*100</f>
        <v>99.9861154588209</v>
      </c>
      <c r="P368" s="181"/>
    </row>
    <row r="369" s="50" customFormat="true" ht="15.75" hidden="true" customHeight="false" outlineLevel="0" collapsed="false">
      <c r="A369" s="101"/>
      <c r="B369" s="52" t="n">
        <v>60016</v>
      </c>
      <c r="C369" s="183"/>
      <c r="D369" s="59" t="s">
        <v>43</v>
      </c>
      <c r="E369" s="71" t="n">
        <f aca="false">SUM(E370:E371)</f>
        <v>600000</v>
      </c>
      <c r="F369" s="71" t="n">
        <f aca="false">SUM(F370:F371)</f>
        <v>801827</v>
      </c>
      <c r="G369" s="71" t="n">
        <f aca="false">SUM(G370:G371)</f>
        <v>801715.67</v>
      </c>
      <c r="H369" s="71" t="n">
        <f aca="false">SUM(H370:H371)</f>
        <v>0</v>
      </c>
      <c r="I369" s="71" t="n">
        <f aca="false">SUM(I370:I371)</f>
        <v>0</v>
      </c>
      <c r="J369" s="71" t="n">
        <f aca="false">SUM(J370:J371)</f>
        <v>0</v>
      </c>
      <c r="K369" s="71" t="n">
        <f aca="false">SUM(K370:K371)</f>
        <v>0</v>
      </c>
      <c r="L369" s="71" t="n">
        <f aca="false">SUM(L370:L371)</f>
        <v>80245</v>
      </c>
      <c r="M369" s="71" t="n">
        <f aca="false">SUM(M370:M371)</f>
        <v>721470.67</v>
      </c>
      <c r="N369" s="71" t="n">
        <f aca="false">SUM(N370:N371)</f>
        <v>0</v>
      </c>
      <c r="O369" s="56" t="n">
        <f aca="false">G369/F369*100</f>
        <v>99.9861154588209</v>
      </c>
      <c r="P369" s="181"/>
    </row>
    <row r="370" s="50" customFormat="true" ht="15.75" hidden="true" customHeight="false" outlineLevel="0" collapsed="false">
      <c r="A370" s="101"/>
      <c r="B370" s="52"/>
      <c r="C370" s="183" t="n">
        <v>6050</v>
      </c>
      <c r="D370" s="59" t="s">
        <v>131</v>
      </c>
      <c r="E370" s="89" t="n">
        <v>0</v>
      </c>
      <c r="F370" s="89" t="n">
        <v>80245</v>
      </c>
      <c r="G370" s="89" t="n">
        <v>80245</v>
      </c>
      <c r="H370" s="137"/>
      <c r="I370" s="137"/>
      <c r="J370" s="137"/>
      <c r="K370" s="137"/>
      <c r="L370" s="89" t="n">
        <v>80245</v>
      </c>
      <c r="N370" s="137"/>
      <c r="O370" s="64" t="n">
        <f aca="false">G370/F370*100</f>
        <v>100</v>
      </c>
      <c r="P370" s="181"/>
    </row>
    <row r="371" s="50" customFormat="true" ht="15.75" hidden="true" customHeight="false" outlineLevel="0" collapsed="false">
      <c r="A371" s="101"/>
      <c r="B371" s="86"/>
      <c r="C371" s="183" t="n">
        <v>6059</v>
      </c>
      <c r="D371" s="59" t="s">
        <v>131</v>
      </c>
      <c r="E371" s="142" t="n">
        <v>600000</v>
      </c>
      <c r="F371" s="76" t="n">
        <v>721582</v>
      </c>
      <c r="G371" s="96" t="n">
        <v>721470.67</v>
      </c>
      <c r="H371" s="138"/>
      <c r="I371" s="138"/>
      <c r="J371" s="138"/>
      <c r="K371" s="138"/>
      <c r="L371" s="138"/>
      <c r="M371" s="96" t="n">
        <v>721470.67</v>
      </c>
      <c r="N371" s="140"/>
      <c r="O371" s="64" t="n">
        <f aca="false">G371/F371*100</f>
        <v>99.9845714000627</v>
      </c>
      <c r="P371" s="181"/>
    </row>
    <row r="372" s="100" customFormat="true" ht="15.75" hidden="true" customHeight="false" outlineLevel="0" collapsed="false">
      <c r="A372" s="52" t="n">
        <v>720</v>
      </c>
      <c r="B372" s="52"/>
      <c r="C372" s="184"/>
      <c r="D372" s="54"/>
      <c r="E372" s="144" t="n">
        <f aca="false">SUM(E373)</f>
        <v>0</v>
      </c>
      <c r="F372" s="144" t="n">
        <f aca="false">SUM(F373)</f>
        <v>740000</v>
      </c>
      <c r="G372" s="144" t="n">
        <f aca="false">SUM(G373)</f>
        <v>667890</v>
      </c>
      <c r="H372" s="144" t="n">
        <f aca="false">SUM(H373)</f>
        <v>0</v>
      </c>
      <c r="I372" s="144" t="n">
        <f aca="false">SUM(I373)</f>
        <v>0</v>
      </c>
      <c r="J372" s="144" t="n">
        <f aca="false">SUM(J373)</f>
        <v>0</v>
      </c>
      <c r="K372" s="144" t="n">
        <f aca="false">SUM(K373)</f>
        <v>0</v>
      </c>
      <c r="L372" s="144" t="n">
        <f aca="false">SUM(L373)</f>
        <v>0</v>
      </c>
      <c r="M372" s="144" t="n">
        <f aca="false">SUM(M373)</f>
        <v>667890</v>
      </c>
      <c r="N372" s="144" t="n">
        <f aca="false">SUM(N373)</f>
        <v>0</v>
      </c>
      <c r="O372" s="56" t="n">
        <f aca="false">G372/F372*100</f>
        <v>90.2554054054054</v>
      </c>
      <c r="P372" s="185"/>
    </row>
    <row r="373" s="100" customFormat="true" ht="15.75" hidden="true" customHeight="false" outlineLevel="0" collapsed="false">
      <c r="A373" s="101"/>
      <c r="B373" s="52" t="n">
        <v>72095</v>
      </c>
      <c r="C373" s="184"/>
      <c r="D373" s="54" t="s">
        <v>33</v>
      </c>
      <c r="E373" s="144" t="n">
        <f aca="false">SUM(E374:E375)</f>
        <v>0</v>
      </c>
      <c r="F373" s="144" t="n">
        <f aca="false">SUM(F374:F375)</f>
        <v>740000</v>
      </c>
      <c r="G373" s="144" t="n">
        <f aca="false">SUM(G374:G375)</f>
        <v>667890</v>
      </c>
      <c r="H373" s="144" t="n">
        <f aca="false">SUM(H374:H375)</f>
        <v>0</v>
      </c>
      <c r="I373" s="144" t="n">
        <f aca="false">SUM(I374:I375)</f>
        <v>0</v>
      </c>
      <c r="J373" s="144" t="n">
        <f aca="false">SUM(J374:J375)</f>
        <v>0</v>
      </c>
      <c r="K373" s="144" t="n">
        <f aca="false">SUM(K374:K375)</f>
        <v>0</v>
      </c>
      <c r="L373" s="144" t="n">
        <f aca="false">SUM(L374:L375)</f>
        <v>0</v>
      </c>
      <c r="M373" s="144" t="n">
        <f aca="false">SUM(M374:M375)</f>
        <v>667890</v>
      </c>
      <c r="N373" s="144" t="n">
        <f aca="false">SUM(N374:N375)</f>
        <v>0</v>
      </c>
      <c r="O373" s="56" t="n">
        <f aca="false">G373/F373*100</f>
        <v>90.2554054054054</v>
      </c>
      <c r="P373" s="185"/>
    </row>
    <row r="374" s="50" customFormat="true" ht="15.75" hidden="true" customHeight="false" outlineLevel="0" collapsed="false">
      <c r="A374" s="101"/>
      <c r="B374" s="154"/>
      <c r="C374" s="183" t="n">
        <v>6067</v>
      </c>
      <c r="D374" s="59" t="s">
        <v>131</v>
      </c>
      <c r="E374" s="142" t="n">
        <v>0</v>
      </c>
      <c r="F374" s="76" t="n">
        <v>629000</v>
      </c>
      <c r="G374" s="96" t="n">
        <v>567706.5</v>
      </c>
      <c r="H374" s="138"/>
      <c r="I374" s="138"/>
      <c r="J374" s="138"/>
      <c r="K374" s="138"/>
      <c r="L374" s="138"/>
      <c r="M374" s="96" t="n">
        <v>567706.5</v>
      </c>
      <c r="N374" s="140"/>
      <c r="O374" s="64" t="n">
        <f aca="false">G374/F374*100</f>
        <v>90.2554054054054</v>
      </c>
      <c r="P374" s="181"/>
    </row>
    <row r="375" s="50" customFormat="true" ht="15.75" hidden="true" customHeight="false" outlineLevel="0" collapsed="false">
      <c r="A375" s="101"/>
      <c r="B375" s="155"/>
      <c r="C375" s="183" t="n">
        <v>6069</v>
      </c>
      <c r="D375" s="74" t="s">
        <v>131</v>
      </c>
      <c r="E375" s="142" t="n">
        <v>0</v>
      </c>
      <c r="F375" s="76" t="n">
        <v>111000</v>
      </c>
      <c r="G375" s="96" t="n">
        <v>100183.5</v>
      </c>
      <c r="H375" s="138"/>
      <c r="I375" s="138"/>
      <c r="J375" s="138"/>
      <c r="K375" s="138"/>
      <c r="L375" s="138"/>
      <c r="M375" s="96" t="n">
        <v>100183.5</v>
      </c>
      <c r="N375" s="140"/>
      <c r="O375" s="64" t="n">
        <f aca="false">G375/F375*100</f>
        <v>90.2554054054054</v>
      </c>
      <c r="P375" s="181"/>
    </row>
    <row r="376" s="50" customFormat="true" ht="15" hidden="true" customHeight="true" outlineLevel="0" collapsed="false">
      <c r="A376" s="51" t="n">
        <v>750</v>
      </c>
      <c r="B376" s="86"/>
      <c r="C376" s="186"/>
      <c r="D376" s="94" t="s">
        <v>53</v>
      </c>
      <c r="E376" s="83" t="n">
        <f aca="false">SUM(E377,E379)</f>
        <v>40000</v>
      </c>
      <c r="F376" s="83" t="n">
        <f aca="false">SUM(F377,F379)</f>
        <v>60764</v>
      </c>
      <c r="G376" s="83" t="n">
        <f aca="false">SUM(G377,G379)</f>
        <v>50225.16</v>
      </c>
      <c r="H376" s="83" t="n">
        <f aca="false">SUM(H377,H379)</f>
        <v>0</v>
      </c>
      <c r="I376" s="83" t="n">
        <f aca="false">SUM(I377,I379)</f>
        <v>0</v>
      </c>
      <c r="J376" s="83" t="n">
        <f aca="false">SUM(J377,J379)</f>
        <v>0</v>
      </c>
      <c r="K376" s="83" t="n">
        <f aca="false">SUM(K377,K379)</f>
        <v>0</v>
      </c>
      <c r="L376" s="83" t="n">
        <f aca="false">SUM(L377,L379)</f>
        <v>44931.19</v>
      </c>
      <c r="M376" s="83" t="n">
        <f aca="false">SUM(M377,M379)</f>
        <v>5293.97</v>
      </c>
      <c r="N376" s="83" t="n">
        <f aca="false">SUM(N377,N379)</f>
        <v>0</v>
      </c>
      <c r="O376" s="56" t="n">
        <f aca="false">G376/F376*100</f>
        <v>82.6561121716806</v>
      </c>
      <c r="P376" s="181"/>
    </row>
    <row r="377" s="50" customFormat="true" ht="30" hidden="true" customHeight="true" outlineLevel="0" collapsed="false">
      <c r="A377" s="101"/>
      <c r="B377" s="52" t="n">
        <v>75023</v>
      </c>
      <c r="C377" s="186"/>
      <c r="D377" s="70" t="s">
        <v>57</v>
      </c>
      <c r="E377" s="83" t="n">
        <f aca="false">SUM(E378)</f>
        <v>15000</v>
      </c>
      <c r="F377" s="83" t="n">
        <f aca="false">SUM(F378)</f>
        <v>45764</v>
      </c>
      <c r="G377" s="83" t="n">
        <f aca="false">SUM(G378)</f>
        <v>44931.19</v>
      </c>
      <c r="H377" s="83" t="n">
        <f aca="false">SUM(H378)</f>
        <v>0</v>
      </c>
      <c r="I377" s="83" t="n">
        <f aca="false">SUM(I378)</f>
        <v>0</v>
      </c>
      <c r="J377" s="83" t="n">
        <f aca="false">SUM(J378)</f>
        <v>0</v>
      </c>
      <c r="K377" s="83" t="n">
        <f aca="false">SUM(K378)</f>
        <v>0</v>
      </c>
      <c r="L377" s="83" t="n">
        <f aca="false">SUM(L378)</f>
        <v>44931.19</v>
      </c>
      <c r="M377" s="83" t="n">
        <f aca="false">SUM(M378)</f>
        <v>0</v>
      </c>
      <c r="N377" s="83" t="n">
        <f aca="false">SUM(N378)</f>
        <v>0</v>
      </c>
      <c r="O377" s="56" t="n">
        <f aca="false">G377/F377*100</f>
        <v>98.1802071497247</v>
      </c>
      <c r="P377" s="181"/>
    </row>
    <row r="378" s="50" customFormat="true" ht="30" hidden="true" customHeight="true" outlineLevel="0" collapsed="false">
      <c r="A378" s="101"/>
      <c r="B378" s="86"/>
      <c r="C378" s="115" t="n">
        <v>6060</v>
      </c>
      <c r="D378" s="187" t="s">
        <v>132</v>
      </c>
      <c r="E378" s="89" t="n">
        <v>15000</v>
      </c>
      <c r="F378" s="89" t="n">
        <v>45764</v>
      </c>
      <c r="G378" s="89" t="n">
        <v>44931.19</v>
      </c>
      <c r="H378" s="89"/>
      <c r="I378" s="89"/>
      <c r="J378" s="89"/>
      <c r="K378" s="89"/>
      <c r="L378" s="89" t="n">
        <v>44931.19</v>
      </c>
      <c r="N378" s="89"/>
      <c r="O378" s="64" t="n">
        <f aca="false">G378/F378*100</f>
        <v>98.1802071497247</v>
      </c>
      <c r="P378" s="181"/>
    </row>
    <row r="379" s="50" customFormat="true" ht="15.75" hidden="true" customHeight="false" outlineLevel="0" collapsed="false">
      <c r="A379" s="102"/>
      <c r="B379" s="52" t="n">
        <v>75095</v>
      </c>
      <c r="C379" s="114"/>
      <c r="D379" s="94" t="s">
        <v>33</v>
      </c>
      <c r="E379" s="71" t="n">
        <f aca="false">SUM(E380)</f>
        <v>25000</v>
      </c>
      <c r="F379" s="71" t="n">
        <f aca="false">SUM(F380)</f>
        <v>15000</v>
      </c>
      <c r="G379" s="71" t="n">
        <f aca="false">SUM(G380)</f>
        <v>5293.97</v>
      </c>
      <c r="H379" s="71" t="n">
        <f aca="false">SUM(H380)</f>
        <v>0</v>
      </c>
      <c r="I379" s="71" t="n">
        <f aca="false">SUM(I380)</f>
        <v>0</v>
      </c>
      <c r="J379" s="71" t="n">
        <f aca="false">SUM(J380)</f>
        <v>0</v>
      </c>
      <c r="K379" s="71" t="n">
        <f aca="false">SUM(K380)</f>
        <v>0</v>
      </c>
      <c r="L379" s="71" t="n">
        <f aca="false">SUM(L380)</f>
        <v>0</v>
      </c>
      <c r="M379" s="71" t="n">
        <f aca="false">SUM(M380)</f>
        <v>5293.97</v>
      </c>
      <c r="N379" s="71" t="n">
        <f aca="false">SUM(N380)</f>
        <v>0</v>
      </c>
      <c r="O379" s="56" t="n">
        <f aca="false">G379/F379*100</f>
        <v>35.2931333333333</v>
      </c>
      <c r="P379" s="181"/>
    </row>
    <row r="380" s="50" customFormat="true" ht="80.1" hidden="true" customHeight="true" outlineLevel="0" collapsed="false">
      <c r="A380" s="102"/>
      <c r="B380" s="86"/>
      <c r="C380" s="115" t="n">
        <v>6639</v>
      </c>
      <c r="D380" s="74" t="s">
        <v>133</v>
      </c>
      <c r="E380" s="142" t="n">
        <v>25000</v>
      </c>
      <c r="F380" s="76" t="n">
        <v>15000</v>
      </c>
      <c r="G380" s="76" t="n">
        <v>5293.97</v>
      </c>
      <c r="H380" s="96"/>
      <c r="I380" s="96"/>
      <c r="J380" s="96"/>
      <c r="K380" s="96"/>
      <c r="L380" s="96"/>
      <c r="M380" s="76" t="n">
        <v>5293.97</v>
      </c>
      <c r="N380" s="90"/>
      <c r="O380" s="64" t="n">
        <f aca="false">G380/F380*100</f>
        <v>35.2931333333333</v>
      </c>
      <c r="P380" s="181"/>
    </row>
    <row r="381" s="100" customFormat="true" ht="30" hidden="true" customHeight="true" outlineLevel="0" collapsed="false">
      <c r="A381" s="51" t="n">
        <v>900</v>
      </c>
      <c r="B381" s="52"/>
      <c r="C381" s="114"/>
      <c r="D381" s="70" t="s">
        <v>117</v>
      </c>
      <c r="E381" s="83" t="n">
        <f aca="false">SUM(E382)</f>
        <v>100000</v>
      </c>
      <c r="F381" s="83" t="n">
        <f aca="false">SUM(F382)</f>
        <v>100000</v>
      </c>
      <c r="G381" s="83" t="n">
        <f aca="false">SUM(G382)</f>
        <v>94706.07</v>
      </c>
      <c r="H381" s="83" t="n">
        <f aca="false">SUM(H382)</f>
        <v>0</v>
      </c>
      <c r="I381" s="83" t="n">
        <f aca="false">SUM(I382)</f>
        <v>0</v>
      </c>
      <c r="J381" s="83" t="n">
        <f aca="false">SUM(J382)</f>
        <v>0</v>
      </c>
      <c r="K381" s="83" t="n">
        <f aca="false">SUM(K382)</f>
        <v>0</v>
      </c>
      <c r="L381" s="83" t="n">
        <f aca="false">SUM(L382)</f>
        <v>94706.07</v>
      </c>
      <c r="M381" s="83" t="n">
        <f aca="false">SUM(M382)</f>
        <v>0</v>
      </c>
      <c r="N381" s="83" t="n">
        <f aca="false">SUM(N382)</f>
        <v>0</v>
      </c>
      <c r="O381" s="56" t="n">
        <f aca="false">G381/F381*100</f>
        <v>94.70607</v>
      </c>
      <c r="P381" s="181"/>
    </row>
    <row r="382" s="50" customFormat="true" ht="15.75" hidden="true" customHeight="false" outlineLevel="0" collapsed="false">
      <c r="A382" s="102"/>
      <c r="B382" s="52" t="n">
        <v>90015</v>
      </c>
      <c r="C382" s="114"/>
      <c r="D382" s="70" t="s">
        <v>120</v>
      </c>
      <c r="E382" s="71" t="n">
        <f aca="false">SUM(E383)</f>
        <v>100000</v>
      </c>
      <c r="F382" s="71" t="n">
        <f aca="false">SUM(F383)</f>
        <v>100000</v>
      </c>
      <c r="G382" s="71" t="n">
        <f aca="false">SUM(G383)</f>
        <v>94706.07</v>
      </c>
      <c r="H382" s="71" t="n">
        <f aca="false">SUM(H383)</f>
        <v>0</v>
      </c>
      <c r="I382" s="71" t="n">
        <f aca="false">SUM(I383)</f>
        <v>0</v>
      </c>
      <c r="J382" s="71" t="n">
        <f aca="false">SUM(J383)</f>
        <v>0</v>
      </c>
      <c r="K382" s="71" t="n">
        <f aca="false">SUM(K383)</f>
        <v>0</v>
      </c>
      <c r="L382" s="71" t="n">
        <f aca="false">SUM(L383)</f>
        <v>94706.07</v>
      </c>
      <c r="M382" s="71" t="n">
        <f aca="false">SUM(M383)</f>
        <v>0</v>
      </c>
      <c r="N382" s="71" t="n">
        <f aca="false">SUM(N383)</f>
        <v>0</v>
      </c>
      <c r="O382" s="56" t="n">
        <f aca="false">G382/F382*100</f>
        <v>94.70607</v>
      </c>
      <c r="P382" s="181"/>
    </row>
    <row r="383" s="50" customFormat="true" ht="15.75" hidden="true" customHeight="false" outlineLevel="0" collapsed="false">
      <c r="A383" s="102"/>
      <c r="B383" s="105"/>
      <c r="C383" s="188" t="n">
        <v>6050</v>
      </c>
      <c r="D383" s="68" t="s">
        <v>131</v>
      </c>
      <c r="E383" s="142" t="n">
        <v>100000</v>
      </c>
      <c r="F383" s="76" t="n">
        <v>100000</v>
      </c>
      <c r="G383" s="76" t="n">
        <v>94706.07</v>
      </c>
      <c r="H383" s="76"/>
      <c r="I383" s="76"/>
      <c r="J383" s="76"/>
      <c r="K383" s="76"/>
      <c r="L383" s="76" t="n">
        <v>94706.07</v>
      </c>
      <c r="N383" s="90"/>
      <c r="O383" s="64" t="n">
        <f aca="false">G383/F383*100</f>
        <v>94.70607</v>
      </c>
      <c r="P383" s="181"/>
    </row>
    <row r="384" s="100" customFormat="true" ht="50.1" hidden="true" customHeight="true" outlineLevel="0" collapsed="false">
      <c r="A384" s="189" t="s">
        <v>134</v>
      </c>
      <c r="B384" s="189"/>
      <c r="C384" s="189"/>
      <c r="D384" s="189"/>
      <c r="E384" s="190" t="n">
        <f aca="false">SUM(E381,E376,E372,E368,E363)</f>
        <v>5615000</v>
      </c>
      <c r="F384" s="190" t="n">
        <f aca="false">SUM(F381,F376,F372,F368,F363)</f>
        <v>6270091</v>
      </c>
      <c r="G384" s="190" t="n">
        <f aca="false">SUM(G381,G376,G372,G368,G363)</f>
        <v>6003536.78</v>
      </c>
      <c r="H384" s="190" t="n">
        <f aca="false">SUM(H381,H376,H372,H368,H363)</f>
        <v>0</v>
      </c>
      <c r="I384" s="190" t="n">
        <f aca="false">SUM(I381,I376,I372,I368,I363)</f>
        <v>0</v>
      </c>
      <c r="J384" s="190" t="n">
        <f aca="false">SUM(J381,J376,J372,J368,J363)</f>
        <v>0</v>
      </c>
      <c r="K384" s="190" t="n">
        <f aca="false">SUM(K381,K376,K372,K368,K363)</f>
        <v>0</v>
      </c>
      <c r="L384" s="190" t="n">
        <f aca="false">SUM(L381,L376,L372,L368,L363)</f>
        <v>316589.12</v>
      </c>
      <c r="M384" s="190" t="n">
        <f aca="false">SUM(M381,M376,M372,M368,M363)</f>
        <v>5686947.66</v>
      </c>
      <c r="N384" s="190" t="n">
        <f aca="false">SUM(N381,N376,N372,N368,N363)</f>
        <v>0</v>
      </c>
      <c r="O384" s="191" t="n">
        <f aca="false">G384/F384*100</f>
        <v>95.7487982231837</v>
      </c>
      <c r="P384" s="181"/>
    </row>
    <row r="385" s="100" customFormat="true" ht="50.1" hidden="true" customHeight="true" outlineLevel="0" collapsed="false">
      <c r="A385" s="192" t="s">
        <v>135</v>
      </c>
      <c r="B385" s="192"/>
      <c r="C385" s="192"/>
      <c r="D385" s="192"/>
      <c r="E385" s="193" t="n">
        <f aca="false">E384+E359</f>
        <v>23407731</v>
      </c>
      <c r="F385" s="193" t="n">
        <f aca="false">F384+F359</f>
        <v>25391834.45</v>
      </c>
      <c r="G385" s="193" t="n">
        <f aca="false">G384+G359</f>
        <v>24118100.21</v>
      </c>
      <c r="H385" s="193" t="n">
        <f aca="false">H384+H359</f>
        <v>9150632.47</v>
      </c>
      <c r="I385" s="193" t="n">
        <f aca="false">I384+I359</f>
        <v>6043958.21</v>
      </c>
      <c r="J385" s="193" t="n">
        <f aca="false">J384+J359</f>
        <v>715170.56</v>
      </c>
      <c r="K385" s="193" t="n">
        <f aca="false">K384+K359</f>
        <v>1802517.88</v>
      </c>
      <c r="L385" s="193" t="n">
        <f aca="false">L384+L359</f>
        <v>316589.12</v>
      </c>
      <c r="M385" s="193" t="n">
        <f aca="false">M384+M359</f>
        <v>5980114.34</v>
      </c>
      <c r="N385" s="193" t="n">
        <f aca="false">N384+N359</f>
        <v>109117.63</v>
      </c>
      <c r="O385" s="194" t="n">
        <f aca="false">G385/F385*100</f>
        <v>94.983685631268</v>
      </c>
      <c r="P385" s="181"/>
    </row>
    <row r="386" customFormat="false" ht="12.75" hidden="true" customHeight="false" outlineLevel="0" collapsed="false">
      <c r="B386" s="195"/>
      <c r="C386" s="196"/>
      <c r="D386" s="196"/>
      <c r="E386" s="197"/>
      <c r="F386" s="198"/>
      <c r="G386" s="198"/>
      <c r="H386" s="198"/>
      <c r="I386" s="198"/>
      <c r="J386" s="198"/>
      <c r="K386" s="198"/>
      <c r="L386" s="198"/>
      <c r="M386" s="198"/>
      <c r="N386" s="198"/>
      <c r="O386" s="199"/>
    </row>
    <row r="387" customFormat="false" ht="12.75" hidden="true" customHeight="true" outlineLevel="0" collapsed="false">
      <c r="B387" s="195"/>
      <c r="C387" s="196"/>
      <c r="D387" s="198"/>
      <c r="E387" s="200"/>
      <c r="F387" s="201"/>
      <c r="G387" s="201"/>
      <c r="H387" s="198"/>
      <c r="I387" s="198"/>
      <c r="J387" s="198"/>
      <c r="K387" s="198"/>
      <c r="L387" s="198"/>
      <c r="M387" s="198"/>
      <c r="N387" s="198"/>
      <c r="O387" s="199"/>
    </row>
    <row r="388" customFormat="false" ht="45" hidden="true" customHeight="true" outlineLevel="0" collapsed="false">
      <c r="B388" s="195"/>
      <c r="C388" s="196"/>
      <c r="D388" s="198"/>
      <c r="E388" s="200"/>
      <c r="F388" s="202" t="n">
        <f aca="false">SUM(F384,F359)</f>
        <v>25391834.45</v>
      </c>
      <c r="G388" s="203" t="n">
        <f aca="false">SUM(G384,G359)</f>
        <v>24118100.21</v>
      </c>
      <c r="H388" s="201"/>
      <c r="I388" s="201"/>
      <c r="J388" s="201"/>
      <c r="K388" s="201"/>
      <c r="L388" s="201"/>
      <c r="M388" s="201"/>
      <c r="N388" s="201"/>
      <c r="O388" s="204"/>
    </row>
    <row r="389" customFormat="false" ht="15.75" hidden="true" customHeight="true" outlineLevel="0" collapsed="false">
      <c r="B389" s="195"/>
      <c r="C389" s="196"/>
      <c r="D389" s="205"/>
      <c r="E389" s="205"/>
      <c r="F389" s="201"/>
      <c r="G389" s="201"/>
      <c r="H389" s="198"/>
      <c r="I389" s="198"/>
      <c r="J389" s="198"/>
      <c r="K389" s="198"/>
      <c r="L389" s="198"/>
      <c r="M389" s="198"/>
      <c r="N389" s="198"/>
      <c r="O389" s="199"/>
    </row>
    <row r="390" customFormat="false" ht="12.75" hidden="true" customHeight="false" outlineLevel="0" collapsed="false">
      <c r="B390" s="195"/>
      <c r="C390" s="196"/>
      <c r="D390" s="196"/>
      <c r="E390" s="197"/>
      <c r="F390" s="201"/>
      <c r="G390" s="201"/>
      <c r="H390" s="198"/>
      <c r="I390" s="198"/>
      <c r="J390" s="198"/>
      <c r="K390" s="198"/>
      <c r="L390" s="198"/>
      <c r="M390" s="198"/>
      <c r="N390" s="198"/>
      <c r="O390" s="199"/>
    </row>
    <row r="391" customFormat="false" ht="12.75" hidden="true" customHeight="false" outlineLevel="0" collapsed="false">
      <c r="B391" s="195"/>
      <c r="C391" s="196"/>
      <c r="D391" s="198"/>
      <c r="E391" s="200"/>
      <c r="F391" s="201"/>
      <c r="G391" s="201"/>
      <c r="H391" s="201"/>
      <c r="I391" s="198"/>
      <c r="J391" s="198"/>
      <c r="K391" s="198"/>
      <c r="L391" s="198"/>
      <c r="M391" s="198"/>
      <c r="N391" s="198"/>
      <c r="O391" s="199"/>
    </row>
    <row r="392" customFormat="false" ht="12.75" hidden="true" customHeight="false" outlineLevel="0" collapsed="false">
      <c r="B392" s="195"/>
      <c r="C392" s="196"/>
      <c r="D392" s="198"/>
      <c r="E392" s="200"/>
      <c r="F392" s="201"/>
      <c r="G392" s="201"/>
      <c r="H392" s="198"/>
      <c r="I392" s="198"/>
      <c r="J392" s="198"/>
      <c r="K392" s="198"/>
      <c r="L392" s="198"/>
      <c r="M392" s="198"/>
      <c r="N392" s="198"/>
      <c r="O392" s="199"/>
    </row>
    <row r="393" customFormat="false" ht="12.75" hidden="true" customHeight="false" outlineLevel="0" collapsed="false">
      <c r="B393" s="195"/>
      <c r="C393" s="196"/>
      <c r="D393" s="198"/>
      <c r="E393" s="200"/>
      <c r="F393" s="201"/>
      <c r="G393" s="201"/>
      <c r="H393" s="198"/>
      <c r="I393" s="198"/>
      <c r="J393" s="198"/>
      <c r="K393" s="198"/>
      <c r="L393" s="198"/>
      <c r="M393" s="201"/>
      <c r="N393" s="198"/>
      <c r="O393" s="199"/>
    </row>
    <row r="394" customFormat="false" ht="12.75" hidden="true" customHeight="false" outlineLevel="0" collapsed="false">
      <c r="B394" s="195"/>
      <c r="C394" s="196"/>
      <c r="D394" s="196"/>
      <c r="E394" s="197"/>
      <c r="F394" s="198"/>
      <c r="G394" s="198"/>
      <c r="H394" s="201"/>
      <c r="I394" s="198"/>
      <c r="J394" s="198"/>
      <c r="K394" s="198"/>
      <c r="L394" s="198"/>
      <c r="M394" s="201"/>
      <c r="N394" s="198"/>
      <c r="O394" s="199"/>
    </row>
    <row r="395" customFormat="false" ht="12.75" hidden="true" customHeight="false" outlineLevel="0" collapsed="false">
      <c r="B395" s="198"/>
      <c r="C395" s="199"/>
      <c r="D395" s="198"/>
      <c r="E395" s="200"/>
      <c r="F395" s="200"/>
      <c r="G395" s="200"/>
      <c r="H395" s="201"/>
      <c r="I395" s="198"/>
      <c r="J395" s="198"/>
      <c r="K395" s="198"/>
      <c r="L395" s="198"/>
      <c r="M395" s="198"/>
      <c r="N395" s="198"/>
      <c r="O395" s="199"/>
    </row>
    <row r="396" customFormat="false" ht="12.75" hidden="false" customHeight="false" outlineLevel="0" collapsed="false">
      <c r="B396" s="198"/>
      <c r="C396" s="199"/>
      <c r="D396" s="198"/>
      <c r="E396" s="200"/>
      <c r="F396" s="200"/>
      <c r="G396" s="200"/>
      <c r="H396" s="198"/>
      <c r="I396" s="198"/>
      <c r="J396" s="198"/>
      <c r="K396" s="198"/>
      <c r="L396" s="198"/>
      <c r="M396" s="198"/>
      <c r="N396" s="198"/>
      <c r="O396" s="199"/>
    </row>
    <row r="397" customFormat="false" ht="12.75" hidden="false" customHeight="false" outlineLevel="0" collapsed="false">
      <c r="B397" s="198"/>
      <c r="C397" s="199"/>
      <c r="D397" s="198"/>
      <c r="E397" s="200"/>
      <c r="F397" s="206"/>
      <c r="G397" s="207"/>
      <c r="H397" s="198"/>
      <c r="I397" s="198"/>
      <c r="J397" s="198"/>
      <c r="K397" s="198"/>
      <c r="L397" s="198"/>
      <c r="M397" s="198"/>
      <c r="N397" s="198"/>
      <c r="O397" s="199"/>
    </row>
    <row r="398" customFormat="false" ht="12.75" hidden="false" customHeight="false" outlineLevel="0" collapsed="false">
      <c r="B398" s="198"/>
      <c r="C398" s="199"/>
      <c r="D398" s="198"/>
      <c r="E398" s="200"/>
      <c r="F398" s="200"/>
      <c r="G398" s="200"/>
      <c r="H398" s="198"/>
      <c r="I398" s="198"/>
      <c r="J398" s="198"/>
      <c r="K398" s="198"/>
      <c r="L398" s="198"/>
      <c r="M398" s="201"/>
      <c r="N398" s="198"/>
      <c r="O398" s="199"/>
    </row>
    <row r="399" customFormat="false" ht="12.75" hidden="false" customHeight="false" outlineLevel="0" collapsed="false">
      <c r="B399" s="198"/>
      <c r="C399" s="199"/>
      <c r="D399" s="198"/>
      <c r="E399" s="200"/>
      <c r="F399" s="198"/>
      <c r="G399" s="198"/>
      <c r="H399" s="198"/>
      <c r="I399" s="198"/>
      <c r="J399" s="198"/>
      <c r="K399" s="198"/>
      <c r="L399" s="198"/>
      <c r="M399" s="198"/>
      <c r="N399" s="198"/>
      <c r="O399" s="199"/>
    </row>
    <row r="400" customFormat="false" ht="12.75" hidden="false" customHeight="false" outlineLevel="0" collapsed="false">
      <c r="B400" s="198"/>
      <c r="C400" s="199"/>
      <c r="D400" s="198"/>
      <c r="E400" s="200"/>
      <c r="F400" s="198"/>
      <c r="G400" s="200"/>
      <c r="H400" s="198"/>
      <c r="I400" s="198"/>
      <c r="J400" s="198"/>
      <c r="K400" s="198"/>
      <c r="L400" s="198"/>
      <c r="M400" s="198"/>
      <c r="N400" s="198"/>
      <c r="O400" s="199"/>
    </row>
  </sheetData>
  <mergeCells count="44">
    <mergeCell ref="A5:A6"/>
    <mergeCell ref="B5:B6"/>
    <mergeCell ref="C5:C6"/>
    <mergeCell ref="D5:D6"/>
    <mergeCell ref="E5:E6"/>
    <mergeCell ref="F5:F6"/>
    <mergeCell ref="G5:G6"/>
    <mergeCell ref="H5:N5"/>
    <mergeCell ref="O5:O6"/>
    <mergeCell ref="A9:A17"/>
    <mergeCell ref="B10:B13"/>
    <mergeCell ref="A19:A27"/>
    <mergeCell ref="B20:B27"/>
    <mergeCell ref="B30:B32"/>
    <mergeCell ref="A38:A48"/>
    <mergeCell ref="B39:B48"/>
    <mergeCell ref="A53:A71"/>
    <mergeCell ref="B54:B67"/>
    <mergeCell ref="B74:B77"/>
    <mergeCell ref="B79:B81"/>
    <mergeCell ref="B83:B96"/>
    <mergeCell ref="B98:B99"/>
    <mergeCell ref="B119:B122"/>
    <mergeCell ref="B125:B129"/>
    <mergeCell ref="B138:B154"/>
    <mergeCell ref="B156:B164"/>
    <mergeCell ref="B167:B185"/>
    <mergeCell ref="B187:B203"/>
    <mergeCell ref="B210:B220"/>
    <mergeCell ref="B222:B223"/>
    <mergeCell ref="B242:B252"/>
    <mergeCell ref="B255:B257"/>
    <mergeCell ref="B259:B264"/>
    <mergeCell ref="B271:B272"/>
    <mergeCell ref="B276:B278"/>
    <mergeCell ref="B280:B286"/>
    <mergeCell ref="B294:B311"/>
    <mergeCell ref="B313:B316"/>
    <mergeCell ref="B324:B325"/>
    <mergeCell ref="B331:B332"/>
    <mergeCell ref="B336:B338"/>
    <mergeCell ref="A359:D359"/>
    <mergeCell ref="A384:D384"/>
    <mergeCell ref="A385:D385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0.71"/>
    <col collapsed="false" customWidth="true" hidden="false" outlineLevel="0" max="4" min="4" style="1" width="49.99"/>
    <col collapsed="false" customWidth="true" hidden="false" outlineLevel="0" max="5" min="5" style="3" width="20.7"/>
    <col collapsed="false" customWidth="true" hidden="false" outlineLevel="0" max="10" min="6" style="1" width="20.7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18"/>
      <c r="B1" s="19"/>
      <c r="C1" s="20" t="s">
        <v>136</v>
      </c>
      <c r="D1" s="20"/>
      <c r="E1" s="21"/>
      <c r="F1" s="22"/>
      <c r="G1" s="23"/>
      <c r="H1" s="19"/>
      <c r="I1" s="10"/>
    </row>
    <row r="2" customFormat="false" ht="15" hidden="false" customHeight="true" outlineLevel="0" collapsed="false">
      <c r="A2" s="208" t="s">
        <v>5</v>
      </c>
      <c r="B2" s="31" t="s">
        <v>6</v>
      </c>
      <c r="C2" s="209" t="s">
        <v>7</v>
      </c>
      <c r="D2" s="210" t="s">
        <v>8</v>
      </c>
      <c r="E2" s="29" t="s">
        <v>9</v>
      </c>
      <c r="F2" s="30" t="s">
        <v>10</v>
      </c>
      <c r="G2" s="31" t="s">
        <v>11</v>
      </c>
      <c r="H2" s="210" t="s">
        <v>137</v>
      </c>
      <c r="I2" s="210"/>
      <c r="J2" s="33" t="s">
        <v>13</v>
      </c>
    </row>
    <row r="3" customFormat="false" ht="33.75" hidden="false" customHeight="false" outlineLevel="0" collapsed="false">
      <c r="A3" s="208"/>
      <c r="B3" s="31"/>
      <c r="C3" s="209"/>
      <c r="D3" s="210"/>
      <c r="E3" s="29"/>
      <c r="F3" s="30"/>
      <c r="G3" s="31"/>
      <c r="H3" s="35" t="s">
        <v>138</v>
      </c>
      <c r="I3" s="35" t="s">
        <v>19</v>
      </c>
      <c r="J3" s="33"/>
    </row>
    <row r="4" customFormat="false" ht="13.5" hidden="false" customHeight="false" outlineLevel="0" collapsed="false">
      <c r="A4" s="211" t="n">
        <v>1</v>
      </c>
      <c r="B4" s="212" t="n">
        <v>2</v>
      </c>
      <c r="C4" s="213" t="n">
        <v>3</v>
      </c>
      <c r="D4" s="214" t="n">
        <v>4</v>
      </c>
      <c r="E4" s="215" t="n">
        <v>5</v>
      </c>
      <c r="F4" s="216" t="n">
        <v>6</v>
      </c>
      <c r="G4" s="216" t="n">
        <v>7</v>
      </c>
      <c r="H4" s="216"/>
      <c r="I4" s="216" t="n">
        <v>12</v>
      </c>
      <c r="J4" s="217" t="n">
        <v>14</v>
      </c>
    </row>
    <row r="5" s="50" customFormat="true" ht="24.95" hidden="false" customHeight="true" outlineLevel="0" collapsed="false">
      <c r="A5" s="43" t="s">
        <v>21</v>
      </c>
      <c r="B5" s="179"/>
      <c r="C5" s="180"/>
      <c r="D5" s="46" t="s">
        <v>22</v>
      </c>
      <c r="E5" s="47" t="n">
        <f aca="false">SUM(E6)</f>
        <v>1000000</v>
      </c>
      <c r="F5" s="47" t="n">
        <f aca="false">SUM(F6)</f>
        <v>1725000</v>
      </c>
      <c r="G5" s="47" t="n">
        <f aca="false">SUM(G6)</f>
        <v>946625.16</v>
      </c>
      <c r="H5" s="47" t="n">
        <f aca="false">SUM(H6)</f>
        <v>946625.16</v>
      </c>
      <c r="I5" s="47" t="n">
        <f aca="false">SUM(I6)</f>
        <v>0</v>
      </c>
      <c r="J5" s="218" t="n">
        <f aca="false">G5/F5*100</f>
        <v>54.8768208695652</v>
      </c>
      <c r="K5" s="181"/>
    </row>
    <row r="6" s="50" customFormat="true" ht="24.95" hidden="false" customHeight="true" outlineLevel="0" collapsed="false">
      <c r="A6" s="101"/>
      <c r="B6" s="52" t="s">
        <v>23</v>
      </c>
      <c r="C6" s="182"/>
      <c r="D6" s="70" t="s">
        <v>130</v>
      </c>
      <c r="E6" s="83" t="n">
        <f aca="false">SUM(E7:E7)</f>
        <v>1000000</v>
      </c>
      <c r="F6" s="83" t="n">
        <f aca="false">SUM(F7:F7)</f>
        <v>1725000</v>
      </c>
      <c r="G6" s="71" t="n">
        <f aca="false">SUM(G7:G7)</f>
        <v>946625.16</v>
      </c>
      <c r="H6" s="71" t="n">
        <f aca="false">SUM(H7:H7)</f>
        <v>946625.16</v>
      </c>
      <c r="I6" s="71" t="n">
        <f aca="false">SUM(I7:I7)</f>
        <v>0</v>
      </c>
      <c r="J6" s="218" t="n">
        <f aca="false">G6/F6*100</f>
        <v>54.8768208695652</v>
      </c>
      <c r="K6" s="181"/>
    </row>
    <row r="7" s="50" customFormat="true" ht="24.95" hidden="false" customHeight="true" outlineLevel="0" collapsed="false">
      <c r="A7" s="101"/>
      <c r="B7" s="86"/>
      <c r="C7" s="183" t="n">
        <v>6050</v>
      </c>
      <c r="D7" s="59" t="s">
        <v>131</v>
      </c>
      <c r="E7" s="219" t="n">
        <v>1000000</v>
      </c>
      <c r="F7" s="76" t="n">
        <v>1725000</v>
      </c>
      <c r="G7" s="96" t="n">
        <v>946625.16</v>
      </c>
      <c r="H7" s="96" t="n">
        <v>946625.16</v>
      </c>
      <c r="I7" s="106"/>
      <c r="J7" s="220" t="n">
        <f aca="false">G7/F7*100</f>
        <v>54.8768208695652</v>
      </c>
      <c r="K7" s="181"/>
    </row>
    <row r="8" s="100" customFormat="true" ht="31.5" hidden="false" customHeight="false" outlineLevel="0" collapsed="false">
      <c r="A8" s="52" t="n">
        <v>400</v>
      </c>
      <c r="B8" s="52"/>
      <c r="C8" s="184"/>
      <c r="D8" s="70" t="s">
        <v>35</v>
      </c>
      <c r="E8" s="221" t="n">
        <f aca="false">SUM(E9)</f>
        <v>0</v>
      </c>
      <c r="F8" s="221" t="n">
        <f aca="false">SUM(F9)</f>
        <v>93400</v>
      </c>
      <c r="G8" s="222" t="n">
        <f aca="false">SUM(G9)</f>
        <v>93391.4</v>
      </c>
      <c r="H8" s="222" t="n">
        <f aca="false">SUM(H9)</f>
        <v>93391.4</v>
      </c>
      <c r="I8" s="222" t="n">
        <f aca="false">SUM(I9)</f>
        <v>0</v>
      </c>
      <c r="J8" s="218" t="n">
        <f aca="false">G8/F8*100</f>
        <v>99.9907922912206</v>
      </c>
      <c r="K8" s="185"/>
    </row>
    <row r="9" s="100" customFormat="true" ht="24.95" hidden="false" customHeight="true" outlineLevel="0" collapsed="false">
      <c r="A9" s="101"/>
      <c r="B9" s="52" t="n">
        <v>40002</v>
      </c>
      <c r="C9" s="184"/>
      <c r="D9" s="70" t="s">
        <v>36</v>
      </c>
      <c r="E9" s="221" t="n">
        <f aca="false">SUM(E10)</f>
        <v>0</v>
      </c>
      <c r="F9" s="221" t="n">
        <f aca="false">SUM(F10)</f>
        <v>93400</v>
      </c>
      <c r="G9" s="222" t="n">
        <f aca="false">SUM(G10)</f>
        <v>93391.4</v>
      </c>
      <c r="H9" s="222" t="n">
        <f aca="false">SUM(H10)</f>
        <v>93391.4</v>
      </c>
      <c r="I9" s="222" t="n">
        <f aca="false">SUM(I10)</f>
        <v>0</v>
      </c>
      <c r="J9" s="218" t="n">
        <f aca="false">G9/F9*100</f>
        <v>99.9907922912206</v>
      </c>
      <c r="K9" s="185"/>
    </row>
    <row r="10" s="50" customFormat="true" ht="35.1" hidden="false" customHeight="true" outlineLevel="0" collapsed="false">
      <c r="A10" s="101"/>
      <c r="B10" s="86"/>
      <c r="C10" s="183" t="n">
        <v>6060</v>
      </c>
      <c r="D10" s="187" t="s">
        <v>132</v>
      </c>
      <c r="E10" s="219" t="n">
        <v>0</v>
      </c>
      <c r="F10" s="76" t="n">
        <v>93400</v>
      </c>
      <c r="G10" s="96" t="n">
        <v>93391.4</v>
      </c>
      <c r="H10" s="96" t="n">
        <v>93391.4</v>
      </c>
      <c r="J10" s="220" t="n">
        <f aca="false">G10/F10*100</f>
        <v>99.9907922912206</v>
      </c>
      <c r="K10" s="181"/>
    </row>
    <row r="11" s="50" customFormat="true" ht="24.95" hidden="false" customHeight="true" outlineLevel="0" collapsed="false">
      <c r="A11" s="51" t="n">
        <v>600</v>
      </c>
      <c r="B11" s="86"/>
      <c r="C11" s="183"/>
      <c r="D11" s="70" t="s">
        <v>42</v>
      </c>
      <c r="E11" s="83" t="n">
        <f aca="false">SUM(E12)</f>
        <v>0</v>
      </c>
      <c r="F11" s="83" t="n">
        <f aca="false">SUM(F12)</f>
        <v>1700000</v>
      </c>
      <c r="G11" s="71" t="n">
        <f aca="false">SUM(G12)</f>
        <v>1699471.51</v>
      </c>
      <c r="H11" s="71" t="n">
        <f aca="false">SUM(H12)</f>
        <v>1699471.51</v>
      </c>
      <c r="I11" s="71" t="n">
        <f aca="false">SUM(I12)</f>
        <v>0</v>
      </c>
      <c r="J11" s="220" t="n">
        <f aca="false">G11/F11*100</f>
        <v>99.9689123529412</v>
      </c>
      <c r="K11" s="181"/>
    </row>
    <row r="12" s="50" customFormat="true" ht="24.95" hidden="false" customHeight="true" outlineLevel="0" collapsed="false">
      <c r="A12" s="101"/>
      <c r="B12" s="52" t="n">
        <v>60016</v>
      </c>
      <c r="C12" s="183"/>
      <c r="D12" s="59" t="s">
        <v>43</v>
      </c>
      <c r="E12" s="83" t="n">
        <f aca="false">SUM(E13:E13)</f>
        <v>0</v>
      </c>
      <c r="F12" s="83" t="n">
        <f aca="false">SUM(F13:F13)</f>
        <v>1700000</v>
      </c>
      <c r="G12" s="71" t="n">
        <f aca="false">SUM(G13:G13)</f>
        <v>1699471.51</v>
      </c>
      <c r="H12" s="71" t="n">
        <f aca="false">SUM(H13:H13)</f>
        <v>1699471.51</v>
      </c>
      <c r="I12" s="71" t="n">
        <f aca="false">SUM(I13:I13)</f>
        <v>0</v>
      </c>
      <c r="J12" s="218" t="n">
        <f aca="false">G12/F12*100</f>
        <v>99.9689123529412</v>
      </c>
      <c r="K12" s="181"/>
    </row>
    <row r="13" s="50" customFormat="true" ht="24.95" hidden="false" customHeight="true" outlineLevel="0" collapsed="false">
      <c r="A13" s="101"/>
      <c r="B13" s="52"/>
      <c r="C13" s="183" t="n">
        <v>6050</v>
      </c>
      <c r="D13" s="59" t="s">
        <v>131</v>
      </c>
      <c r="E13" s="76" t="s">
        <v>139</v>
      </c>
      <c r="F13" s="76" t="n">
        <v>1700000</v>
      </c>
      <c r="G13" s="89" t="n">
        <v>1699471.51</v>
      </c>
      <c r="H13" s="89" t="n">
        <v>1699471.51</v>
      </c>
      <c r="J13" s="220" t="n">
        <f aca="false">G13/F13*100</f>
        <v>99.9689123529412</v>
      </c>
      <c r="K13" s="181"/>
    </row>
    <row r="14" s="100" customFormat="true" ht="24.95" hidden="false" customHeight="true" outlineLevel="0" collapsed="false">
      <c r="A14" s="52" t="n">
        <v>720</v>
      </c>
      <c r="B14" s="52"/>
      <c r="C14" s="184"/>
      <c r="D14" s="54" t="s">
        <v>50</v>
      </c>
      <c r="E14" s="223" t="n">
        <f aca="false">SUM(E15)</f>
        <v>0</v>
      </c>
      <c r="F14" s="223" t="n">
        <f aca="false">SUM(F15)</f>
        <v>196800</v>
      </c>
      <c r="G14" s="144" t="n">
        <f aca="false">SUM(G15)</f>
        <v>196800</v>
      </c>
      <c r="H14" s="144" t="n">
        <f aca="false">SUM(H15)</f>
        <v>0</v>
      </c>
      <c r="I14" s="144" t="n">
        <f aca="false">SUM(I15)</f>
        <v>196800</v>
      </c>
      <c r="J14" s="218" t="n">
        <f aca="false">G14/F14*100</f>
        <v>100</v>
      </c>
      <c r="K14" s="185"/>
    </row>
    <row r="15" s="100" customFormat="true" ht="24.95" hidden="false" customHeight="true" outlineLevel="0" collapsed="false">
      <c r="A15" s="101"/>
      <c r="B15" s="52" t="n">
        <v>72095</v>
      </c>
      <c r="C15" s="184"/>
      <c r="D15" s="54" t="s">
        <v>33</v>
      </c>
      <c r="E15" s="223" t="n">
        <f aca="false">SUM(E16:E17)</f>
        <v>0</v>
      </c>
      <c r="F15" s="223" t="n">
        <f aca="false">SUM(F16:F17)</f>
        <v>196800</v>
      </c>
      <c r="G15" s="144" t="n">
        <f aca="false">SUM(G16:G17)</f>
        <v>196800</v>
      </c>
      <c r="H15" s="144" t="n">
        <f aca="false">SUM(H16:H17)</f>
        <v>0</v>
      </c>
      <c r="I15" s="144" t="n">
        <f aca="false">SUM(I16:I17)</f>
        <v>196800</v>
      </c>
      <c r="J15" s="218" t="n">
        <f aca="false">G15/F15*100</f>
        <v>100</v>
      </c>
      <c r="K15" s="185"/>
    </row>
    <row r="16" s="50" customFormat="true" ht="24.95" hidden="false" customHeight="true" outlineLevel="0" collapsed="false">
      <c r="A16" s="101"/>
      <c r="B16" s="154"/>
      <c r="C16" s="183" t="n">
        <v>6067</v>
      </c>
      <c r="D16" s="59" t="s">
        <v>131</v>
      </c>
      <c r="E16" s="224" t="n">
        <v>0</v>
      </c>
      <c r="F16" s="76" t="n">
        <v>167280</v>
      </c>
      <c r="G16" s="96" t="n">
        <v>167280</v>
      </c>
      <c r="H16" s="138"/>
      <c r="I16" s="96" t="n">
        <v>167280</v>
      </c>
      <c r="J16" s="220" t="n">
        <f aca="false">G16/F16*100</f>
        <v>100</v>
      </c>
      <c r="K16" s="181"/>
    </row>
    <row r="17" s="50" customFormat="true" ht="24.95" hidden="false" customHeight="true" outlineLevel="0" collapsed="false">
      <c r="A17" s="101"/>
      <c r="B17" s="155"/>
      <c r="C17" s="183" t="n">
        <v>6069</v>
      </c>
      <c r="D17" s="74" t="s">
        <v>131</v>
      </c>
      <c r="E17" s="224" t="n">
        <v>0</v>
      </c>
      <c r="F17" s="76" t="n">
        <v>29520</v>
      </c>
      <c r="G17" s="96" t="n">
        <v>29520</v>
      </c>
      <c r="H17" s="138"/>
      <c r="I17" s="96" t="n">
        <v>29520</v>
      </c>
      <c r="J17" s="220" t="n">
        <f aca="false">G17/F17*100</f>
        <v>100</v>
      </c>
      <c r="K17" s="181"/>
    </row>
    <row r="18" s="50" customFormat="true" ht="24.95" hidden="false" customHeight="true" outlineLevel="0" collapsed="false">
      <c r="A18" s="51" t="n">
        <v>750</v>
      </c>
      <c r="B18" s="86"/>
      <c r="C18" s="186"/>
      <c r="D18" s="94" t="s">
        <v>53</v>
      </c>
      <c r="E18" s="83" t="n">
        <f aca="false">SUM(E19,E21)</f>
        <v>25000</v>
      </c>
      <c r="F18" s="83" t="n">
        <f aca="false">SUM(F19,F21)</f>
        <v>166205</v>
      </c>
      <c r="G18" s="83" t="n">
        <f aca="false">SUM(G19,G21)</f>
        <v>164113</v>
      </c>
      <c r="H18" s="83" t="n">
        <f aca="false">SUM(H19,H21)</f>
        <v>164113</v>
      </c>
      <c r="I18" s="83" t="n">
        <f aca="false">SUM(I19,I21)</f>
        <v>0</v>
      </c>
      <c r="J18" s="218" t="n">
        <f aca="false">G18/F18*100</f>
        <v>98.7413134382239</v>
      </c>
      <c r="K18" s="181"/>
    </row>
    <row r="19" s="50" customFormat="true" ht="30" hidden="false" customHeight="true" outlineLevel="0" collapsed="false">
      <c r="A19" s="101"/>
      <c r="B19" s="52" t="n">
        <v>75023</v>
      </c>
      <c r="C19" s="186"/>
      <c r="D19" s="70" t="s">
        <v>57</v>
      </c>
      <c r="E19" s="83" t="n">
        <f aca="false">SUM(E20)</f>
        <v>0</v>
      </c>
      <c r="F19" s="83" t="n">
        <f aca="false">SUM(F20)</f>
        <v>100000</v>
      </c>
      <c r="G19" s="83" t="n">
        <f aca="false">SUM(G20)</f>
        <v>97908</v>
      </c>
      <c r="H19" s="83" t="n">
        <f aca="false">SUM(H20)</f>
        <v>97908</v>
      </c>
      <c r="I19" s="83" t="n">
        <f aca="false">SUM(I20)</f>
        <v>0</v>
      </c>
      <c r="J19" s="218" t="n">
        <f aca="false">G19/F19*100</f>
        <v>97.908</v>
      </c>
      <c r="K19" s="181"/>
    </row>
    <row r="20" s="50" customFormat="true" ht="35.1" hidden="false" customHeight="true" outlineLevel="0" collapsed="false">
      <c r="A20" s="101"/>
      <c r="B20" s="86"/>
      <c r="C20" s="115" t="n">
        <v>6060</v>
      </c>
      <c r="D20" s="187" t="s">
        <v>132</v>
      </c>
      <c r="E20" s="76" t="n">
        <v>0</v>
      </c>
      <c r="F20" s="76" t="n">
        <v>100000</v>
      </c>
      <c r="G20" s="89" t="n">
        <v>97908</v>
      </c>
      <c r="H20" s="89" t="n">
        <v>97908</v>
      </c>
      <c r="J20" s="220" t="n">
        <f aca="false">G20/F20*100</f>
        <v>97.908</v>
      </c>
      <c r="K20" s="181"/>
    </row>
    <row r="21" s="50" customFormat="true" ht="24.95" hidden="false" customHeight="true" outlineLevel="0" collapsed="false">
      <c r="A21" s="102"/>
      <c r="B21" s="57" t="n">
        <v>75095</v>
      </c>
      <c r="C21" s="114"/>
      <c r="D21" s="94" t="s">
        <v>33</v>
      </c>
      <c r="E21" s="83" t="n">
        <f aca="false">SUM(E22:E23)</f>
        <v>25000</v>
      </c>
      <c r="F21" s="83" t="n">
        <f aca="false">SUM(F22:F23)</f>
        <v>66205</v>
      </c>
      <c r="G21" s="71" t="n">
        <f aca="false">SUM(G22:G23)</f>
        <v>66205</v>
      </c>
      <c r="H21" s="71" t="n">
        <f aca="false">SUM(H22:H23)</f>
        <v>66205</v>
      </c>
      <c r="I21" s="71" t="n">
        <f aca="false">SUM(I22:I23)</f>
        <v>0</v>
      </c>
      <c r="J21" s="218" t="n">
        <f aca="false">G21/F21*100</f>
        <v>100</v>
      </c>
      <c r="K21" s="181"/>
    </row>
    <row r="22" s="50" customFormat="true" ht="24.95" hidden="false" customHeight="true" outlineLevel="0" collapsed="false">
      <c r="A22" s="102"/>
      <c r="B22" s="105"/>
      <c r="C22" s="183" t="n">
        <v>6050</v>
      </c>
      <c r="D22" s="59" t="s">
        <v>131</v>
      </c>
      <c r="E22" s="76" t="n">
        <v>0</v>
      </c>
      <c r="F22" s="76" t="n">
        <v>41205</v>
      </c>
      <c r="G22" s="89" t="n">
        <v>41205</v>
      </c>
      <c r="H22" s="89" t="n">
        <v>41205</v>
      </c>
      <c r="I22" s="89"/>
      <c r="J22" s="220"/>
      <c r="K22" s="181"/>
    </row>
    <row r="23" s="50" customFormat="true" ht="69.95" hidden="false" customHeight="true" outlineLevel="0" collapsed="false">
      <c r="A23" s="102"/>
      <c r="B23" s="72"/>
      <c r="C23" s="115" t="n">
        <v>6639</v>
      </c>
      <c r="D23" s="74" t="s">
        <v>133</v>
      </c>
      <c r="E23" s="224" t="n">
        <v>25000</v>
      </c>
      <c r="F23" s="224" t="n">
        <v>25000</v>
      </c>
      <c r="G23" s="142" t="n">
        <v>25000</v>
      </c>
      <c r="H23" s="142" t="n">
        <v>25000</v>
      </c>
      <c r="I23" s="76" t="n">
        <v>0</v>
      </c>
      <c r="J23" s="220" t="n">
        <f aca="false">G23/F23*100</f>
        <v>100</v>
      </c>
      <c r="K23" s="181"/>
    </row>
    <row r="24" s="100" customFormat="true" ht="24.95" hidden="false" customHeight="true" outlineLevel="0" collapsed="false">
      <c r="A24" s="52" t="n">
        <v>801</v>
      </c>
      <c r="B24" s="145"/>
      <c r="C24" s="114"/>
      <c r="D24" s="94" t="s">
        <v>76</v>
      </c>
      <c r="E24" s="223" t="n">
        <f aca="false">SUM(E25)</f>
        <v>0</v>
      </c>
      <c r="F24" s="223" t="n">
        <f aca="false">SUM(F25)</f>
        <v>22500</v>
      </c>
      <c r="G24" s="144" t="n">
        <f aca="false">SUM(G25)</f>
        <v>22500</v>
      </c>
      <c r="H24" s="144" t="n">
        <f aca="false">SUM(H25)</f>
        <v>22500</v>
      </c>
      <c r="I24" s="144" t="n">
        <f aca="false">SUM(I25)</f>
        <v>0</v>
      </c>
      <c r="J24" s="218" t="n">
        <f aca="false">G24/F24*100</f>
        <v>100</v>
      </c>
      <c r="K24" s="185"/>
    </row>
    <row r="25" s="100" customFormat="true" ht="24.95" hidden="false" customHeight="true" outlineLevel="0" collapsed="false">
      <c r="A25" s="101"/>
      <c r="B25" s="145" t="n">
        <v>80104</v>
      </c>
      <c r="C25" s="114"/>
      <c r="D25" s="94" t="s">
        <v>81</v>
      </c>
      <c r="E25" s="223" t="n">
        <f aca="false">SUM(E26)</f>
        <v>0</v>
      </c>
      <c r="F25" s="223" t="n">
        <f aca="false">SUM(F26)</f>
        <v>22500</v>
      </c>
      <c r="G25" s="144" t="n">
        <f aca="false">SUM(G26)</f>
        <v>22500</v>
      </c>
      <c r="H25" s="144" t="n">
        <f aca="false">SUM(H26)</f>
        <v>22500</v>
      </c>
      <c r="I25" s="144" t="n">
        <f aca="false">SUM(I26)</f>
        <v>0</v>
      </c>
      <c r="J25" s="218" t="n">
        <f aca="false">G25/F25*100</f>
        <v>100</v>
      </c>
      <c r="K25" s="185"/>
    </row>
    <row r="26" s="50" customFormat="true" ht="35.1" hidden="false" customHeight="true" outlineLevel="0" collapsed="false">
      <c r="A26" s="102"/>
      <c r="B26" s="72"/>
      <c r="C26" s="115" t="n">
        <v>6060</v>
      </c>
      <c r="D26" s="187" t="s">
        <v>132</v>
      </c>
      <c r="E26" s="224" t="n">
        <v>0</v>
      </c>
      <c r="F26" s="224" t="n">
        <v>22500</v>
      </c>
      <c r="G26" s="142" t="n">
        <v>22500</v>
      </c>
      <c r="H26" s="142" t="n">
        <v>22500</v>
      </c>
      <c r="I26" s="76"/>
      <c r="J26" s="220" t="n">
        <f aca="false">G26/F26*100</f>
        <v>100</v>
      </c>
      <c r="K26" s="181"/>
    </row>
    <row r="27" s="100" customFormat="true" ht="24.95" hidden="false" customHeight="true" outlineLevel="0" collapsed="false">
      <c r="A27" s="51" t="n">
        <v>900</v>
      </c>
      <c r="B27" s="145"/>
      <c r="C27" s="114"/>
      <c r="D27" s="70" t="s">
        <v>117</v>
      </c>
      <c r="E27" s="83" t="n">
        <f aca="false">SUM(E28)</f>
        <v>150000</v>
      </c>
      <c r="F27" s="83" t="n">
        <f aca="false">SUM(F28)</f>
        <v>200000</v>
      </c>
      <c r="G27" s="83" t="n">
        <f aca="false">SUM(G28)</f>
        <v>166476.23</v>
      </c>
      <c r="H27" s="83" t="n">
        <f aca="false">SUM(H28)</f>
        <v>166476.23</v>
      </c>
      <c r="I27" s="83" t="n">
        <f aca="false">SUM(I28)</f>
        <v>0</v>
      </c>
      <c r="J27" s="218" t="n">
        <f aca="false">G27/F27*100</f>
        <v>83.238115</v>
      </c>
      <c r="K27" s="181"/>
    </row>
    <row r="28" s="50" customFormat="true" ht="24.95" hidden="false" customHeight="true" outlineLevel="0" collapsed="false">
      <c r="A28" s="102"/>
      <c r="B28" s="52" t="n">
        <v>90015</v>
      </c>
      <c r="C28" s="114"/>
      <c r="D28" s="70" t="s">
        <v>120</v>
      </c>
      <c r="E28" s="83" t="n">
        <f aca="false">SUM(E29)</f>
        <v>150000</v>
      </c>
      <c r="F28" s="83" t="n">
        <f aca="false">SUM(F29)</f>
        <v>200000</v>
      </c>
      <c r="G28" s="71" t="n">
        <f aca="false">SUM(G29)</f>
        <v>166476.23</v>
      </c>
      <c r="H28" s="71" t="n">
        <f aca="false">SUM(H29)</f>
        <v>166476.23</v>
      </c>
      <c r="I28" s="71" t="n">
        <f aca="false">SUM(I29)</f>
        <v>0</v>
      </c>
      <c r="J28" s="218" t="n">
        <f aca="false">G28/F28*100</f>
        <v>83.238115</v>
      </c>
      <c r="K28" s="181"/>
    </row>
    <row r="29" s="50" customFormat="true" ht="24.95" hidden="false" customHeight="true" outlineLevel="0" collapsed="false">
      <c r="A29" s="102"/>
      <c r="B29" s="105"/>
      <c r="C29" s="188" t="n">
        <v>6050</v>
      </c>
      <c r="D29" s="68" t="s">
        <v>131</v>
      </c>
      <c r="E29" s="225" t="n">
        <v>150000</v>
      </c>
      <c r="F29" s="129" t="n">
        <v>200000</v>
      </c>
      <c r="G29" s="129" t="n">
        <v>166476.23</v>
      </c>
      <c r="H29" s="129" t="n">
        <v>166476.23</v>
      </c>
      <c r="J29" s="226" t="n">
        <f aca="false">G29/F29*100</f>
        <v>83.238115</v>
      </c>
      <c r="K29" s="181"/>
    </row>
    <row r="30" s="100" customFormat="true" ht="50.1" hidden="false" customHeight="true" outlineLevel="0" collapsed="false">
      <c r="A30" s="227" t="s">
        <v>140</v>
      </c>
      <c r="B30" s="227"/>
      <c r="C30" s="227"/>
      <c r="D30" s="227"/>
      <c r="E30" s="228" t="n">
        <f aca="false">SUM(E27,E24,E18,E14,E11,E8,E5)</f>
        <v>1175000</v>
      </c>
      <c r="F30" s="228" t="n">
        <f aca="false">SUM(F27,F24,F18,F14,F11,F8,F5)</f>
        <v>4103905</v>
      </c>
      <c r="G30" s="229" t="n">
        <f aca="false">SUM(G27,G24,G18,G14,G11,G8,G5)</f>
        <v>3289377.3</v>
      </c>
      <c r="H30" s="229" t="n">
        <f aca="false">SUM(H27,H24,H18,H14,H11,H8,H5)</f>
        <v>3092577.3</v>
      </c>
      <c r="I30" s="229" t="n">
        <f aca="false">SUM(I27,I24,I18,I14,I11,I8,I5)</f>
        <v>196800</v>
      </c>
      <c r="J30" s="230" t="n">
        <f aca="false">G30/F30*100</f>
        <v>80.1523743848846</v>
      </c>
      <c r="K30" s="181"/>
    </row>
    <row r="31" customFormat="false" ht="12.75" hidden="false" customHeight="false" outlineLevel="0" collapsed="false">
      <c r="B31" s="195"/>
      <c r="C31" s="196"/>
      <c r="D31" s="196"/>
      <c r="E31" s="197"/>
      <c r="F31" s="198"/>
      <c r="G31" s="198"/>
      <c r="H31" s="198"/>
      <c r="I31" s="198"/>
      <c r="J31" s="198"/>
    </row>
    <row r="32" customFormat="false" ht="12.75" hidden="true" customHeight="true" outlineLevel="0" collapsed="false">
      <c r="B32" s="195"/>
      <c r="C32" s="196"/>
      <c r="D32" s="198"/>
      <c r="E32" s="200"/>
      <c r="F32" s="201"/>
      <c r="G32" s="201"/>
      <c r="H32" s="198"/>
      <c r="I32" s="198"/>
      <c r="J32" s="198"/>
    </row>
    <row r="33" customFormat="false" ht="45" hidden="true" customHeight="true" outlineLevel="0" collapsed="false">
      <c r="B33" s="195"/>
      <c r="C33" s="196"/>
      <c r="D33" s="198"/>
      <c r="E33" s="200"/>
      <c r="F33" s="202" t="e">
        <f aca="false">SUM(F30,#REF!)</f>
        <v>#REF!</v>
      </c>
      <c r="G33" s="203" t="e">
        <f aca="false">SUM(G30,#REF!)</f>
        <v>#REF!</v>
      </c>
      <c r="H33" s="201"/>
      <c r="I33" s="201"/>
      <c r="J33" s="201"/>
    </row>
    <row r="34" customFormat="false" ht="15.75" hidden="true" customHeight="true" outlineLevel="0" collapsed="false">
      <c r="B34" s="195"/>
      <c r="C34" s="196"/>
      <c r="D34" s="205"/>
      <c r="E34" s="205"/>
      <c r="F34" s="201"/>
      <c r="G34" s="201"/>
      <c r="H34" s="198"/>
      <c r="I34" s="198"/>
      <c r="J34" s="198"/>
    </row>
    <row r="35" customFormat="false" ht="12.75" hidden="false" customHeight="false" outlineLevel="0" collapsed="false">
      <c r="B35" s="195"/>
      <c r="C35" s="196"/>
      <c r="D35" s="196"/>
      <c r="E35" s="197"/>
      <c r="F35" s="201"/>
      <c r="G35" s="201"/>
      <c r="H35" s="198"/>
      <c r="I35" s="198"/>
      <c r="J35" s="198"/>
    </row>
    <row r="36" customFormat="false" ht="25.5" hidden="false" customHeight="true" outlineLevel="0" collapsed="false">
      <c r="B36" s="195"/>
      <c r="C36" s="196"/>
      <c r="D36" s="198"/>
      <c r="E36" s="200"/>
      <c r="F36" s="201"/>
      <c r="G36" s="201"/>
      <c r="H36" s="198"/>
      <c r="I36" s="198"/>
      <c r="J36" s="198"/>
    </row>
    <row r="37" customFormat="false" ht="12.75" hidden="false" customHeight="false" outlineLevel="0" collapsed="false">
      <c r="B37" s="195"/>
      <c r="C37" s="196"/>
      <c r="D37" s="198"/>
      <c r="E37" s="200"/>
      <c r="F37" s="201"/>
      <c r="G37" s="201"/>
      <c r="H37" s="198"/>
      <c r="I37" s="201"/>
      <c r="J37" s="198"/>
    </row>
    <row r="38" customFormat="false" ht="12.75" hidden="false" customHeight="false" outlineLevel="0" collapsed="false">
      <c r="B38" s="195"/>
      <c r="C38" s="196"/>
      <c r="D38" s="196"/>
      <c r="E38" s="197"/>
      <c r="F38" s="198"/>
      <c r="G38" s="198"/>
      <c r="H38" s="198"/>
      <c r="I38" s="201"/>
      <c r="J38" s="198"/>
    </row>
    <row r="39" customFormat="false" ht="12.75" hidden="false" customHeight="false" outlineLevel="0" collapsed="false">
      <c r="B39" s="198"/>
      <c r="C39" s="199"/>
      <c r="D39" s="198"/>
      <c r="E39" s="200"/>
      <c r="F39" s="200"/>
      <c r="G39" s="200"/>
      <c r="H39" s="198"/>
      <c r="I39" s="198"/>
      <c r="J39" s="198"/>
    </row>
    <row r="40" customFormat="false" ht="12.75" hidden="false" customHeight="false" outlineLevel="0" collapsed="false">
      <c r="B40" s="198"/>
      <c r="C40" s="199"/>
      <c r="D40" s="198"/>
      <c r="E40" s="200"/>
      <c r="F40" s="200"/>
      <c r="G40" s="200"/>
      <c r="H40" s="198"/>
      <c r="I40" s="198"/>
      <c r="J40" s="198"/>
    </row>
    <row r="41" customFormat="false" ht="12.75" hidden="false" customHeight="false" outlineLevel="0" collapsed="false">
      <c r="B41" s="198"/>
      <c r="C41" s="199"/>
      <c r="D41" s="198"/>
      <c r="E41" s="200"/>
      <c r="F41" s="200"/>
      <c r="G41" s="200"/>
      <c r="H41" s="198"/>
      <c r="I41" s="198"/>
      <c r="J41" s="198"/>
    </row>
    <row r="42" customFormat="false" ht="12.75" hidden="false" customHeight="false" outlineLevel="0" collapsed="false">
      <c r="B42" s="198"/>
      <c r="C42" s="199"/>
      <c r="D42" s="198"/>
      <c r="E42" s="200"/>
      <c r="F42" s="200"/>
      <c r="G42" s="200"/>
      <c r="H42" s="198"/>
      <c r="I42" s="201"/>
      <c r="J42" s="198"/>
    </row>
    <row r="43" customFormat="false" ht="29.25" hidden="false" customHeight="true" outlineLevel="0" collapsed="false">
      <c r="B43" s="198"/>
      <c r="C43" s="199"/>
      <c r="D43" s="198"/>
      <c r="E43" s="200"/>
      <c r="F43" s="198"/>
      <c r="G43" s="231"/>
      <c r="H43" s="198"/>
      <c r="I43" s="198"/>
      <c r="J43" s="198"/>
    </row>
    <row r="44" customFormat="false" ht="12.75" hidden="false" customHeight="false" outlineLevel="0" collapsed="false">
      <c r="B44" s="198"/>
      <c r="C44" s="199"/>
      <c r="D44" s="198"/>
      <c r="E44" s="200"/>
      <c r="F44" s="198"/>
      <c r="G44" s="198"/>
      <c r="H44" s="198"/>
      <c r="I44" s="198"/>
      <c r="J44" s="198"/>
    </row>
    <row r="45" customFormat="false" ht="12.75" hidden="false" customHeight="false" outlineLevel="0" collapsed="false">
      <c r="B45" s="198"/>
      <c r="C45" s="199"/>
      <c r="D45" s="198"/>
      <c r="E45" s="200"/>
      <c r="F45" s="198"/>
      <c r="G45" s="200"/>
      <c r="H45" s="198"/>
      <c r="I45" s="198"/>
      <c r="J45" s="198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6-03-18T09:40:35Z</cp:lastPrinted>
  <dcterms:modified xsi:type="dcterms:W3CDTF">2016-03-31T13:45:47Z</dcterms:modified>
  <cp:revision>0</cp:revision>
  <dc:subject/>
  <dc:title/>
</cp:coreProperties>
</file>