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Spr. z wykonania wydat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Sprawozdanie z wykorzystania otrzymanych dotacji celowych w ramach programów finansowanych z udziałem środków europejskich</t>
  </si>
  <si>
    <t xml:space="preserve">oraz środków, o których mowa w art. 5 ust. 1 pkt 3 oraz ust. 3 pkt 5 i 6 ustawy, lub płatności w ramach budżetu </t>
  </si>
  <si>
    <t xml:space="preserve">środków europejskich przez Gminę Radziejowice w 2015 r. na podstawie dokonanych zmian w planie finansowym</t>
  </si>
  <si>
    <t xml:space="preserve">Załącznik Nr 1l</t>
  </si>
  <si>
    <t xml:space="preserve">do Zarządzenia Wójta Gminy Radziejowice</t>
  </si>
  <si>
    <t xml:space="preserve">Nr 13 / 2016 z dnia 21 marca 2016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Wykonanie razem</t>
  </si>
  <si>
    <t xml:space="preserve">w tym:</t>
  </si>
  <si>
    <t xml:space="preserve">%
 6:5</t>
  </si>
  <si>
    <t xml:space="preserve">Zmiany planu</t>
  </si>
  <si>
    <t xml:space="preserve">Wydatki bieżące</t>
  </si>
  <si>
    <t xml:space="preserve">Wydatki majątkowe</t>
  </si>
  <si>
    <t xml:space="preserve">Turystyka</t>
  </si>
  <si>
    <t xml:space="preserve">URG  V/29/2015</t>
  </si>
  <si>
    <t xml:space="preserve">Zadania w zakresie upowszechniania turystyki</t>
  </si>
  <si>
    <t xml:space="preserve">Zakup materiałów i wyposażenia</t>
  </si>
  <si>
    <t xml:space="preserve">Informatyka</t>
  </si>
  <si>
    <t xml:space="preserve">URG IV/20/2015</t>
  </si>
  <si>
    <t xml:space="preserve">Pozostała działalność</t>
  </si>
  <si>
    <t xml:space="preserve">                                                    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Różne opłaty i składki</t>
  </si>
  <si>
    <t xml:space="preserve">Wydatki inwestycyjne jednostek budżetowych</t>
  </si>
  <si>
    <t xml:space="preserve">Administracja publiczna</t>
  </si>
  <si>
    <t xml:space="preserve">Dotacje celowe przekazane do samorządu województwa na inwestycje i zakupy inwestycyjne realizowane na podstawie porozumień (umów) między jst</t>
  </si>
  <si>
    <t xml:space="preserve">Oświata i wychowanie</t>
  </si>
  <si>
    <t xml:space="preserve">Zakup pomocy naukowych, dydaktycznych i książek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0.00"/>
    <numFmt numFmtId="168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5" min="5" style="3" width="20.7"/>
    <col collapsed="false" customWidth="true" hidden="false" outlineLevel="0" max="6" min="6" style="4" width="20.7"/>
    <col collapsed="false" customWidth="true" hidden="false" outlineLevel="0" max="11" min="7" style="1" width="20.7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5" t="s">
        <v>1</v>
      </c>
    </row>
    <row r="3" customFormat="false" ht="23.25" hidden="false" customHeight="false" outlineLevel="0" collapsed="false">
      <c r="B3" s="5" t="s">
        <v>2</v>
      </c>
      <c r="G3" s="6"/>
    </row>
    <row r="4" customFormat="false" ht="20.25" hidden="false" customHeight="false" outlineLevel="0" collapsed="false">
      <c r="A4" s="7"/>
      <c r="B4" s="6"/>
      <c r="G4" s="6"/>
      <c r="H4" s="8"/>
      <c r="I4" s="9"/>
      <c r="J4" s="10" t="s">
        <v>3</v>
      </c>
      <c r="K4" s="11"/>
    </row>
    <row r="5" customFormat="false" ht="20.25" hidden="false" customHeight="false" outlineLevel="0" collapsed="false">
      <c r="A5" s="12"/>
      <c r="B5" s="13"/>
      <c r="C5" s="13"/>
      <c r="D5" s="13"/>
      <c r="E5" s="14"/>
      <c r="F5" s="14"/>
      <c r="G5" s="13"/>
      <c r="H5" s="13"/>
      <c r="I5" s="13"/>
      <c r="J5" s="15" t="s">
        <v>4</v>
      </c>
      <c r="K5" s="13"/>
    </row>
    <row r="6" customFormat="false" ht="20.25" hidden="false" customHeight="false" outlineLevel="0" collapsed="false">
      <c r="A6" s="16"/>
      <c r="B6" s="17"/>
      <c r="C6" s="1"/>
      <c r="D6" s="18"/>
      <c r="E6" s="19"/>
      <c r="F6" s="20"/>
      <c r="G6" s="21"/>
      <c r="H6" s="22"/>
      <c r="I6" s="17"/>
      <c r="J6" s="23" t="s">
        <v>5</v>
      </c>
    </row>
    <row r="7" customFormat="false" ht="21" hidden="false" customHeight="false" outlineLevel="0" collapsed="false">
      <c r="A7" s="16"/>
      <c r="B7" s="17"/>
      <c r="C7" s="18"/>
      <c r="D7" s="18"/>
      <c r="E7" s="19"/>
      <c r="F7" s="20"/>
      <c r="G7" s="21"/>
      <c r="H7" s="22"/>
      <c r="I7" s="17"/>
      <c r="J7" s="17"/>
    </row>
    <row r="8" customFormat="false" ht="15" hidden="false" customHeight="true" outlineLevel="0" collapsed="false">
      <c r="A8" s="24" t="s">
        <v>6</v>
      </c>
      <c r="B8" s="25" t="s">
        <v>7</v>
      </c>
      <c r="C8" s="25" t="s">
        <v>8</v>
      </c>
      <c r="D8" s="26" t="s">
        <v>9</v>
      </c>
      <c r="E8" s="27" t="s">
        <v>10</v>
      </c>
      <c r="F8" s="28"/>
      <c r="G8" s="29" t="s">
        <v>11</v>
      </c>
      <c r="H8" s="29" t="s">
        <v>12</v>
      </c>
      <c r="I8" s="29" t="s">
        <v>13</v>
      </c>
      <c r="J8" s="29"/>
      <c r="K8" s="30" t="s">
        <v>14</v>
      </c>
    </row>
    <row r="9" customFormat="false" ht="34.5" hidden="false" customHeight="true" outlineLevel="0" collapsed="false">
      <c r="A9" s="24"/>
      <c r="B9" s="25"/>
      <c r="C9" s="25"/>
      <c r="D9" s="26"/>
      <c r="E9" s="27"/>
      <c r="F9" s="31" t="s">
        <v>15</v>
      </c>
      <c r="G9" s="29"/>
      <c r="H9" s="29"/>
      <c r="I9" s="32" t="s">
        <v>16</v>
      </c>
      <c r="J9" s="33" t="s">
        <v>17</v>
      </c>
      <c r="K9" s="30"/>
    </row>
    <row r="10" customFormat="false" ht="13.5" hidden="false" customHeight="false" outlineLevel="0" collapsed="false">
      <c r="A10" s="34" t="n">
        <v>1</v>
      </c>
      <c r="B10" s="35" t="n">
        <v>2</v>
      </c>
      <c r="C10" s="36" t="n">
        <v>3</v>
      </c>
      <c r="D10" s="37" t="n">
        <v>4</v>
      </c>
      <c r="E10" s="38" t="n">
        <v>5</v>
      </c>
      <c r="F10" s="39"/>
      <c r="G10" s="40" t="n">
        <v>7</v>
      </c>
      <c r="H10" s="40" t="n">
        <v>8</v>
      </c>
      <c r="I10" s="40" t="n">
        <v>9</v>
      </c>
      <c r="J10" s="40" t="n">
        <v>10</v>
      </c>
      <c r="K10" s="41" t="n">
        <v>11</v>
      </c>
    </row>
    <row r="11" s="50" customFormat="true" ht="24.95" hidden="false" customHeight="true" outlineLevel="0" collapsed="false">
      <c r="A11" s="42" t="n">
        <v>630</v>
      </c>
      <c r="B11" s="43"/>
      <c r="C11" s="44"/>
      <c r="D11" s="45" t="s">
        <v>18</v>
      </c>
      <c r="E11" s="46" t="n">
        <f aca="false">SUM(E13)</f>
        <v>0</v>
      </c>
      <c r="F11" s="47" t="n">
        <v>41500</v>
      </c>
      <c r="G11" s="46" t="n">
        <f aca="false">SUM(G13)</f>
        <v>41500</v>
      </c>
      <c r="H11" s="46" t="n">
        <f aca="false">SUM(H13)</f>
        <v>24384.21</v>
      </c>
      <c r="I11" s="46" t="n">
        <f aca="false">SUM(I13)</f>
        <v>24384.21</v>
      </c>
      <c r="J11" s="46" t="n">
        <f aca="false">SUM(J13)</f>
        <v>0</v>
      </c>
      <c r="K11" s="48" t="n">
        <f aca="false">H11/G11*100</f>
        <v>58.7571325301205</v>
      </c>
      <c r="L11" s="49"/>
    </row>
    <row r="12" s="50" customFormat="true" ht="24.95" hidden="false" customHeight="true" outlineLevel="0" collapsed="false">
      <c r="A12" s="51"/>
      <c r="B12" s="52"/>
      <c r="C12" s="53"/>
      <c r="D12" s="54"/>
      <c r="E12" s="55"/>
      <c r="F12" s="56" t="s">
        <v>19</v>
      </c>
      <c r="G12" s="55"/>
      <c r="H12" s="55"/>
      <c r="I12" s="55"/>
      <c r="J12" s="55"/>
      <c r="K12" s="57"/>
      <c r="L12" s="49"/>
    </row>
    <row r="13" s="50" customFormat="true" ht="24.95" hidden="false" customHeight="true" outlineLevel="0" collapsed="false">
      <c r="A13" s="58"/>
      <c r="B13" s="59" t="n">
        <v>63003</v>
      </c>
      <c r="C13" s="60"/>
      <c r="D13" s="61" t="s">
        <v>20</v>
      </c>
      <c r="E13" s="62" t="n">
        <f aca="false">SUM(E14:E15)</f>
        <v>0</v>
      </c>
      <c r="F13" s="63" t="n">
        <v>41500</v>
      </c>
      <c r="G13" s="62" t="n">
        <f aca="false">SUM(G14:G15)</f>
        <v>41500</v>
      </c>
      <c r="H13" s="62" t="n">
        <f aca="false">SUM(H14:H15)</f>
        <v>24384.21</v>
      </c>
      <c r="I13" s="62" t="n">
        <f aca="false">SUM(I14:I15)</f>
        <v>24384.21</v>
      </c>
      <c r="J13" s="62" t="n">
        <f aca="false">SUM(J14:J15)</f>
        <v>0</v>
      </c>
      <c r="K13" s="64" t="n">
        <f aca="false">H13/G13*100</f>
        <v>58.7571325301205</v>
      </c>
      <c r="L13" s="49"/>
    </row>
    <row r="14" s="50" customFormat="true" ht="24.95" hidden="false" customHeight="true" outlineLevel="0" collapsed="false">
      <c r="A14" s="58"/>
      <c r="B14" s="65"/>
      <c r="C14" s="66" t="n">
        <v>4217</v>
      </c>
      <c r="D14" s="67" t="s">
        <v>21</v>
      </c>
      <c r="E14" s="68"/>
      <c r="F14" s="69" t="n">
        <v>35275</v>
      </c>
      <c r="G14" s="70" t="n">
        <v>35275</v>
      </c>
      <c r="H14" s="68" t="n">
        <v>20726.57</v>
      </c>
      <c r="I14" s="68" t="n">
        <v>20726.57</v>
      </c>
      <c r="J14" s="68"/>
      <c r="K14" s="71" t="n">
        <f aca="false">H14/G14*100</f>
        <v>58.7571084337349</v>
      </c>
      <c r="L14" s="49"/>
    </row>
    <row r="15" s="50" customFormat="true" ht="24.95" hidden="false" customHeight="true" outlineLevel="0" collapsed="false">
      <c r="A15" s="58"/>
      <c r="B15" s="65"/>
      <c r="C15" s="66" t="n">
        <v>4219</v>
      </c>
      <c r="D15" s="67" t="s">
        <v>21</v>
      </c>
      <c r="E15" s="72" t="n">
        <v>0</v>
      </c>
      <c r="F15" s="73" t="n">
        <v>6225</v>
      </c>
      <c r="G15" s="73" t="n">
        <v>6225</v>
      </c>
      <c r="H15" s="74" t="n">
        <v>3657.64</v>
      </c>
      <c r="I15" s="74" t="n">
        <v>3657.64</v>
      </c>
      <c r="J15" s="74"/>
      <c r="K15" s="71" t="n">
        <f aca="false">H15/G15*100</f>
        <v>58.7572690763052</v>
      </c>
      <c r="L15" s="49"/>
    </row>
    <row r="16" s="15" customFormat="true" ht="24.75" hidden="false" customHeight="true" outlineLevel="0" collapsed="false">
      <c r="A16" s="75" t="n">
        <v>720</v>
      </c>
      <c r="B16" s="65"/>
      <c r="C16" s="76"/>
      <c r="D16" s="77" t="s">
        <v>22</v>
      </c>
      <c r="E16" s="78" t="n">
        <f aca="false">SUM(E18)</f>
        <v>451246</v>
      </c>
      <c r="F16" s="78" t="n">
        <v>308519.27</v>
      </c>
      <c r="G16" s="78" t="n">
        <f aca="false">SUM(G18)</f>
        <v>759765.27</v>
      </c>
      <c r="H16" s="78" t="n">
        <f aca="false">SUM(H18)</f>
        <v>426695.54</v>
      </c>
      <c r="I16" s="78" t="n">
        <f aca="false">SUM(I18)</f>
        <v>229895.54</v>
      </c>
      <c r="J16" s="78" t="n">
        <f aca="false">SUM(J18)</f>
        <v>196800</v>
      </c>
      <c r="K16" s="64" t="n">
        <f aca="false">H16/G16*100</f>
        <v>56.1614957735565</v>
      </c>
      <c r="L16" s="79"/>
    </row>
    <row r="17" s="15" customFormat="true" ht="24.75" hidden="false" customHeight="true" outlineLevel="0" collapsed="false">
      <c r="A17" s="75"/>
      <c r="B17" s="65"/>
      <c r="C17" s="76"/>
      <c r="D17" s="77"/>
      <c r="E17" s="78"/>
      <c r="F17" s="80" t="s">
        <v>23</v>
      </c>
      <c r="G17" s="78"/>
      <c r="H17" s="78"/>
      <c r="I17" s="78"/>
      <c r="J17" s="78"/>
      <c r="K17" s="64"/>
      <c r="L17" s="79"/>
    </row>
    <row r="18" s="15" customFormat="true" ht="24.75" hidden="false" customHeight="true" outlineLevel="0" collapsed="false">
      <c r="A18" s="75"/>
      <c r="B18" s="65" t="n">
        <v>72095</v>
      </c>
      <c r="C18" s="76"/>
      <c r="D18" s="77" t="s">
        <v>24</v>
      </c>
      <c r="E18" s="78" t="n">
        <f aca="false">SUM(E19:E38)</f>
        <v>451246</v>
      </c>
      <c r="F18" s="78" t="n">
        <v>308519.27</v>
      </c>
      <c r="G18" s="78" t="n">
        <f aca="false">SUM(G19:G38)</f>
        <v>759765.27</v>
      </c>
      <c r="H18" s="78" t="n">
        <f aca="false">SUM(H19:H38)</f>
        <v>426695.54</v>
      </c>
      <c r="I18" s="78" t="n">
        <f aca="false">SUM(I19:I38)</f>
        <v>229895.54</v>
      </c>
      <c r="J18" s="78" t="n">
        <f aca="false">SUM(J19:J38)</f>
        <v>196800</v>
      </c>
      <c r="K18" s="64" t="n">
        <f aca="false">H18/G18*100</f>
        <v>56.1614957735565</v>
      </c>
      <c r="L18" s="79"/>
    </row>
    <row r="19" s="50" customFormat="true" ht="24.95" hidden="false" customHeight="true" outlineLevel="0" collapsed="false">
      <c r="A19" s="58" t="s">
        <v>25</v>
      </c>
      <c r="B19" s="81"/>
      <c r="C19" s="66" t="n">
        <v>4017</v>
      </c>
      <c r="D19" s="67" t="s">
        <v>26</v>
      </c>
      <c r="E19" s="82" t="n">
        <v>39457</v>
      </c>
      <c r="F19" s="82" t="n">
        <v>-4136.44</v>
      </c>
      <c r="G19" s="82" t="n">
        <v>35320.56</v>
      </c>
      <c r="H19" s="82" t="n">
        <v>35320.56</v>
      </c>
      <c r="I19" s="82" t="n">
        <v>35320.56</v>
      </c>
      <c r="J19" s="68"/>
      <c r="K19" s="71" t="n">
        <f aca="false">H19/G19*100</f>
        <v>100</v>
      </c>
      <c r="L19" s="49"/>
    </row>
    <row r="20" s="50" customFormat="true" ht="24.95" hidden="false" customHeight="true" outlineLevel="0" collapsed="false">
      <c r="A20" s="58"/>
      <c r="B20" s="81"/>
      <c r="C20" s="66" t="n">
        <v>4019</v>
      </c>
      <c r="D20" s="67" t="s">
        <v>26</v>
      </c>
      <c r="E20" s="82" t="n">
        <v>6963</v>
      </c>
      <c r="F20" s="82" t="n">
        <v>-729.96</v>
      </c>
      <c r="G20" s="82" t="n">
        <v>6233.04</v>
      </c>
      <c r="H20" s="82" t="n">
        <v>6233.04</v>
      </c>
      <c r="I20" s="82" t="n">
        <v>6233.04</v>
      </c>
      <c r="J20" s="68"/>
      <c r="K20" s="71" t="n">
        <f aca="false">H20/G20*100</f>
        <v>100</v>
      </c>
      <c r="L20" s="49"/>
    </row>
    <row r="21" s="50" customFormat="true" ht="24.95" hidden="false" customHeight="true" outlineLevel="0" collapsed="false">
      <c r="A21" s="58"/>
      <c r="B21" s="81"/>
      <c r="C21" s="66" t="n">
        <v>4117</v>
      </c>
      <c r="D21" s="67" t="s">
        <v>27</v>
      </c>
      <c r="E21" s="82" t="n">
        <v>11035.4</v>
      </c>
      <c r="F21" s="82" t="n">
        <v>-600.33</v>
      </c>
      <c r="G21" s="68" t="n">
        <v>10435.07</v>
      </c>
      <c r="H21" s="68" t="n">
        <v>10435.07</v>
      </c>
      <c r="I21" s="68" t="n">
        <v>10435.07</v>
      </c>
      <c r="J21" s="68"/>
      <c r="K21" s="71" t="n">
        <f aca="false">H21/G21*100</f>
        <v>100</v>
      </c>
      <c r="L21" s="49"/>
    </row>
    <row r="22" s="50" customFormat="true" ht="24.95" hidden="false" customHeight="true" outlineLevel="0" collapsed="false">
      <c r="A22" s="58"/>
      <c r="B22" s="81"/>
      <c r="C22" s="66" t="n">
        <v>4119</v>
      </c>
      <c r="D22" s="67" t="s">
        <v>27</v>
      </c>
      <c r="E22" s="82" t="n">
        <v>1947.4</v>
      </c>
      <c r="F22" s="82" t="n">
        <v>-105.92</v>
      </c>
      <c r="G22" s="68" t="n">
        <v>1841.48</v>
      </c>
      <c r="H22" s="68" t="n">
        <v>1841.48</v>
      </c>
      <c r="I22" s="68" t="n">
        <v>1841.48</v>
      </c>
      <c r="J22" s="68"/>
      <c r="K22" s="71" t="n">
        <f aca="false">H22/G22*100</f>
        <v>100</v>
      </c>
      <c r="L22" s="49"/>
    </row>
    <row r="23" s="50" customFormat="true" ht="24.95" hidden="false" customHeight="true" outlineLevel="0" collapsed="false">
      <c r="A23" s="58"/>
      <c r="B23" s="81"/>
      <c r="C23" s="66" t="n">
        <v>4127</v>
      </c>
      <c r="D23" s="67" t="s">
        <v>28</v>
      </c>
      <c r="E23" s="82" t="n">
        <v>1578.6</v>
      </c>
      <c r="F23" s="82" t="n">
        <v>-83.42</v>
      </c>
      <c r="G23" s="68" t="n">
        <v>1495.18</v>
      </c>
      <c r="H23" s="68" t="n">
        <v>1495.18</v>
      </c>
      <c r="I23" s="68" t="n">
        <v>1495.18</v>
      </c>
      <c r="J23" s="68"/>
      <c r="K23" s="71" t="n">
        <f aca="false">H23/G23*100</f>
        <v>100</v>
      </c>
      <c r="L23" s="49"/>
    </row>
    <row r="24" s="50" customFormat="true" ht="24.95" hidden="false" customHeight="true" outlineLevel="0" collapsed="false">
      <c r="A24" s="58"/>
      <c r="B24" s="81"/>
      <c r="C24" s="66" t="n">
        <v>4129</v>
      </c>
      <c r="D24" s="67" t="s">
        <v>28</v>
      </c>
      <c r="E24" s="82" t="n">
        <v>278.6</v>
      </c>
      <c r="F24" s="82" t="n">
        <v>-14.75</v>
      </c>
      <c r="G24" s="68" t="n">
        <v>263.85</v>
      </c>
      <c r="H24" s="68" t="n">
        <v>263.85</v>
      </c>
      <c r="I24" s="68" t="n">
        <v>263.85</v>
      </c>
      <c r="J24" s="68"/>
      <c r="K24" s="71" t="n">
        <f aca="false">H24/G24*100</f>
        <v>100</v>
      </c>
      <c r="L24" s="49"/>
    </row>
    <row r="25" s="50" customFormat="true" ht="24.95" hidden="false" customHeight="true" outlineLevel="0" collapsed="false">
      <c r="A25" s="58"/>
      <c r="B25" s="81"/>
      <c r="C25" s="66" t="n">
        <v>4177</v>
      </c>
      <c r="D25" s="67" t="s">
        <v>29</v>
      </c>
      <c r="E25" s="82" t="n">
        <v>25287.5</v>
      </c>
      <c r="F25" s="82" t="n">
        <v>415.66</v>
      </c>
      <c r="G25" s="68" t="n">
        <v>25703.16</v>
      </c>
      <c r="H25" s="68" t="n">
        <v>25703.16</v>
      </c>
      <c r="I25" s="68" t="n">
        <v>25703.16</v>
      </c>
      <c r="J25" s="68"/>
      <c r="K25" s="71" t="n">
        <f aca="false">H25/G25*100</f>
        <v>100</v>
      </c>
      <c r="L25" s="49"/>
    </row>
    <row r="26" s="50" customFormat="true" ht="24.95" hidden="false" customHeight="true" outlineLevel="0" collapsed="false">
      <c r="A26" s="58"/>
      <c r="B26" s="81"/>
      <c r="C26" s="66" t="n">
        <v>4179</v>
      </c>
      <c r="D26" s="67" t="s">
        <v>29</v>
      </c>
      <c r="E26" s="82" t="n">
        <v>4462.5</v>
      </c>
      <c r="F26" s="82" t="n">
        <v>-73.34</v>
      </c>
      <c r="G26" s="68" t="n">
        <v>4535.84</v>
      </c>
      <c r="H26" s="68" t="n">
        <v>4535.84</v>
      </c>
      <c r="I26" s="68" t="n">
        <v>4535.84</v>
      </c>
      <c r="J26" s="68"/>
      <c r="K26" s="71" t="n">
        <f aca="false">H26/G26*100</f>
        <v>100</v>
      </c>
      <c r="L26" s="49"/>
    </row>
    <row r="27" s="50" customFormat="true" ht="24.95" hidden="false" customHeight="true" outlineLevel="0" collapsed="false">
      <c r="A27" s="58"/>
      <c r="B27" s="81"/>
      <c r="C27" s="66" t="n">
        <v>4217</v>
      </c>
      <c r="D27" s="67" t="s">
        <v>21</v>
      </c>
      <c r="E27" s="82" t="n">
        <v>6417.5</v>
      </c>
      <c r="F27" s="82" t="n">
        <v>173060.47</v>
      </c>
      <c r="G27" s="68" t="n">
        <v>179477.97</v>
      </c>
      <c r="H27" s="68" t="n">
        <v>0</v>
      </c>
      <c r="I27" s="68" t="n">
        <v>0</v>
      </c>
      <c r="J27" s="68"/>
      <c r="K27" s="71" t="n">
        <f aca="false">H27/G27*100</f>
        <v>0</v>
      </c>
      <c r="L27" s="49"/>
    </row>
    <row r="28" s="50" customFormat="true" ht="24.95" hidden="false" customHeight="true" outlineLevel="0" collapsed="false">
      <c r="A28" s="58"/>
      <c r="B28" s="81"/>
      <c r="C28" s="66" t="n">
        <v>4219</v>
      </c>
      <c r="D28" s="67" t="s">
        <v>21</v>
      </c>
      <c r="E28" s="82" t="n">
        <v>1132.5</v>
      </c>
      <c r="F28" s="82" t="n">
        <v>30540.08</v>
      </c>
      <c r="G28" s="68" t="n">
        <v>31672.58</v>
      </c>
      <c r="H28" s="68" t="n">
        <v>0</v>
      </c>
      <c r="I28" s="68" t="n">
        <v>0</v>
      </c>
      <c r="J28" s="68"/>
      <c r="K28" s="71" t="n">
        <f aca="false">H28/G28*100</f>
        <v>0</v>
      </c>
      <c r="L28" s="49"/>
    </row>
    <row r="29" s="50" customFormat="true" ht="24.95" hidden="false" customHeight="true" outlineLevel="0" collapsed="false">
      <c r="A29" s="58"/>
      <c r="B29" s="81"/>
      <c r="C29" s="66" t="n">
        <v>4307</v>
      </c>
      <c r="D29" s="67" t="s">
        <v>30</v>
      </c>
      <c r="E29" s="82" t="n">
        <v>0</v>
      </c>
      <c r="F29" s="82" t="n">
        <v>136897.38</v>
      </c>
      <c r="G29" s="68" t="n">
        <v>136897.38</v>
      </c>
      <c r="H29" s="68" t="n">
        <v>34057.16</v>
      </c>
      <c r="I29" s="68" t="n">
        <v>34057.16</v>
      </c>
      <c r="J29" s="68"/>
      <c r="K29" s="71" t="n">
        <f aca="false">H29/G29*100</f>
        <v>24.877875675926</v>
      </c>
      <c r="L29" s="49"/>
    </row>
    <row r="30" s="50" customFormat="true" ht="24.95" hidden="false" customHeight="true" outlineLevel="0" collapsed="false">
      <c r="A30" s="58"/>
      <c r="B30" s="81"/>
      <c r="C30" s="66" t="n">
        <v>4309</v>
      </c>
      <c r="D30" s="67" t="s">
        <v>30</v>
      </c>
      <c r="E30" s="82" t="n">
        <v>0</v>
      </c>
      <c r="F30" s="82" t="n">
        <v>24158.36</v>
      </c>
      <c r="G30" s="68" t="n">
        <v>24158.36</v>
      </c>
      <c r="H30" s="68" t="n">
        <v>6010.09</v>
      </c>
      <c r="I30" s="68" t="n">
        <v>6010.09</v>
      </c>
      <c r="J30" s="68"/>
      <c r="K30" s="71" t="n">
        <f aca="false">H30/G30*100</f>
        <v>24.8778890620059</v>
      </c>
      <c r="L30" s="49"/>
    </row>
    <row r="31" s="50" customFormat="true" ht="24.95" hidden="false" customHeight="true" outlineLevel="0" collapsed="false">
      <c r="A31" s="58"/>
      <c r="B31" s="81"/>
      <c r="C31" s="66" t="n">
        <v>4357</v>
      </c>
      <c r="D31" s="67" t="s">
        <v>31</v>
      </c>
      <c r="E31" s="82" t="n">
        <v>299783.1</v>
      </c>
      <c r="F31" s="82" t="n">
        <v>-299783.1</v>
      </c>
      <c r="G31" s="68" t="n">
        <v>0</v>
      </c>
      <c r="H31" s="68" t="n">
        <v>0</v>
      </c>
      <c r="I31" s="68" t="n">
        <v>0</v>
      </c>
      <c r="J31" s="68"/>
      <c r="K31" s="71"/>
      <c r="L31" s="49"/>
    </row>
    <row r="32" s="50" customFormat="true" ht="24.95" hidden="false" customHeight="true" outlineLevel="0" collapsed="false">
      <c r="A32" s="58"/>
      <c r="B32" s="81"/>
      <c r="C32" s="66" t="n">
        <v>4359</v>
      </c>
      <c r="D32" s="67" t="s">
        <v>31</v>
      </c>
      <c r="E32" s="82" t="n">
        <v>52902.9</v>
      </c>
      <c r="F32" s="82" t="n">
        <v>-52902.9</v>
      </c>
      <c r="G32" s="68" t="n">
        <v>0</v>
      </c>
      <c r="H32" s="68" t="n">
        <v>0</v>
      </c>
      <c r="I32" s="68" t="n">
        <v>0</v>
      </c>
      <c r="J32" s="68"/>
      <c r="K32" s="71"/>
      <c r="L32" s="49"/>
    </row>
    <row r="33" s="50" customFormat="true" ht="54.95" hidden="false" customHeight="true" outlineLevel="0" collapsed="false">
      <c r="A33" s="58"/>
      <c r="B33" s="81"/>
      <c r="C33" s="66" t="n">
        <v>4367</v>
      </c>
      <c r="D33" s="67" t="s">
        <v>32</v>
      </c>
      <c r="E33" s="82" t="n">
        <v>0</v>
      </c>
      <c r="F33" s="82" t="n">
        <v>85626.45</v>
      </c>
      <c r="G33" s="68" t="n">
        <v>85626.45</v>
      </c>
      <c r="H33" s="68" t="n">
        <v>85626.45</v>
      </c>
      <c r="I33" s="68" t="n">
        <v>85626.45</v>
      </c>
      <c r="J33" s="68"/>
      <c r="K33" s="71" t="n">
        <f aca="false">H33/G33*100</f>
        <v>100</v>
      </c>
      <c r="L33" s="49"/>
    </row>
    <row r="34" s="50" customFormat="true" ht="54.95" hidden="false" customHeight="true" outlineLevel="0" collapsed="false">
      <c r="A34" s="58"/>
      <c r="B34" s="81"/>
      <c r="C34" s="66" t="n">
        <v>4369</v>
      </c>
      <c r="D34" s="67" t="s">
        <v>32</v>
      </c>
      <c r="E34" s="82" t="n">
        <v>0</v>
      </c>
      <c r="F34" s="82" t="n">
        <v>15110.55</v>
      </c>
      <c r="G34" s="68" t="n">
        <v>15110.55</v>
      </c>
      <c r="H34" s="68" t="n">
        <v>15110.55</v>
      </c>
      <c r="I34" s="68" t="n">
        <v>15110.55</v>
      </c>
      <c r="J34" s="68"/>
      <c r="K34" s="71" t="n">
        <f aca="false">H34/G34*100</f>
        <v>100</v>
      </c>
      <c r="L34" s="49"/>
    </row>
    <row r="35" s="50" customFormat="true" ht="24.95" hidden="false" customHeight="true" outlineLevel="0" collapsed="false">
      <c r="A35" s="58"/>
      <c r="B35" s="81"/>
      <c r="C35" s="66" t="n">
        <v>4437</v>
      </c>
      <c r="D35" s="67" t="s">
        <v>33</v>
      </c>
      <c r="E35" s="82" t="n">
        <v>0</v>
      </c>
      <c r="F35" s="82" t="n">
        <v>3564.73</v>
      </c>
      <c r="G35" s="68" t="n">
        <v>3564.73</v>
      </c>
      <c r="H35" s="68" t="n">
        <v>2773.64</v>
      </c>
      <c r="I35" s="68" t="n">
        <v>2773.64</v>
      </c>
      <c r="J35" s="68"/>
      <c r="K35" s="71" t="n">
        <f aca="false">H35/G35*100</f>
        <v>77.8078564154929</v>
      </c>
      <c r="L35" s="49"/>
    </row>
    <row r="36" s="50" customFormat="true" ht="24.95" hidden="false" customHeight="true" outlineLevel="0" collapsed="false">
      <c r="A36" s="58"/>
      <c r="B36" s="81"/>
      <c r="C36" s="66" t="n">
        <v>4439</v>
      </c>
      <c r="D36" s="67" t="s">
        <v>33</v>
      </c>
      <c r="E36" s="82" t="n">
        <v>0</v>
      </c>
      <c r="F36" s="82" t="n">
        <v>629.07</v>
      </c>
      <c r="G36" s="68" t="n">
        <v>629.07</v>
      </c>
      <c r="H36" s="68" t="n">
        <v>489.47</v>
      </c>
      <c r="I36" s="68" t="n">
        <v>489.47</v>
      </c>
      <c r="J36" s="68"/>
      <c r="K36" s="71" t="n">
        <f aca="false">H36/G36*100</f>
        <v>77.8085109765209</v>
      </c>
      <c r="L36" s="49"/>
    </row>
    <row r="37" s="50" customFormat="true" ht="24.95" hidden="false" customHeight="true" outlineLevel="0" collapsed="false">
      <c r="A37" s="58"/>
      <c r="B37" s="81"/>
      <c r="C37" s="83" t="n">
        <v>6067</v>
      </c>
      <c r="D37" s="84" t="s">
        <v>34</v>
      </c>
      <c r="E37" s="72" t="n">
        <v>0</v>
      </c>
      <c r="F37" s="72" t="n">
        <v>167280</v>
      </c>
      <c r="G37" s="85" t="n">
        <v>167280</v>
      </c>
      <c r="H37" s="85" t="n">
        <v>167280</v>
      </c>
      <c r="I37" s="86"/>
      <c r="J37" s="85" t="n">
        <v>167280</v>
      </c>
      <c r="K37" s="71" t="n">
        <f aca="false">H37/G37*100</f>
        <v>100</v>
      </c>
      <c r="L37" s="49"/>
    </row>
    <row r="38" s="50" customFormat="true" ht="24.95" hidden="false" customHeight="true" outlineLevel="0" collapsed="false">
      <c r="A38" s="58"/>
      <c r="B38" s="81"/>
      <c r="C38" s="83" t="n">
        <v>6069</v>
      </c>
      <c r="D38" s="67" t="s">
        <v>34</v>
      </c>
      <c r="E38" s="72" t="n">
        <v>0</v>
      </c>
      <c r="F38" s="72" t="n">
        <v>29520</v>
      </c>
      <c r="G38" s="85" t="n">
        <v>29520</v>
      </c>
      <c r="H38" s="85" t="n">
        <v>29520</v>
      </c>
      <c r="I38" s="86"/>
      <c r="J38" s="85" t="n">
        <v>29520</v>
      </c>
      <c r="K38" s="71" t="n">
        <f aca="false">H38/G38*100</f>
        <v>100</v>
      </c>
      <c r="L38" s="49"/>
    </row>
    <row r="39" s="50" customFormat="true" ht="24.95" hidden="false" customHeight="true" outlineLevel="0" collapsed="false">
      <c r="A39" s="75" t="n">
        <v>750</v>
      </c>
      <c r="B39" s="87"/>
      <c r="C39" s="76"/>
      <c r="D39" s="61" t="s">
        <v>35</v>
      </c>
      <c r="E39" s="62" t="n">
        <f aca="false">SUM(E40)</f>
        <v>25000</v>
      </c>
      <c r="F39" s="63"/>
      <c r="G39" s="62" t="n">
        <f aca="false">SUM(G40)</f>
        <v>25000</v>
      </c>
      <c r="H39" s="62" t="n">
        <f aca="false">SUM(H40)</f>
        <v>25000</v>
      </c>
      <c r="I39" s="62" t="n">
        <f aca="false">SUM(I40)</f>
        <v>0</v>
      </c>
      <c r="J39" s="62" t="n">
        <f aca="false">SUM(J40)</f>
        <v>25000</v>
      </c>
      <c r="K39" s="64" t="n">
        <f aca="false">H39/G39*100</f>
        <v>100</v>
      </c>
      <c r="L39" s="49"/>
    </row>
    <row r="40" s="15" customFormat="true" ht="24.95" hidden="false" customHeight="true" outlineLevel="0" collapsed="false">
      <c r="A40" s="75"/>
      <c r="B40" s="65" t="n">
        <v>75095</v>
      </c>
      <c r="C40" s="60"/>
      <c r="D40" s="61" t="s">
        <v>24</v>
      </c>
      <c r="E40" s="62" t="n">
        <f aca="false">SUM(E41)</f>
        <v>25000</v>
      </c>
      <c r="F40" s="63"/>
      <c r="G40" s="62" t="n">
        <f aca="false">SUM(G41)</f>
        <v>25000</v>
      </c>
      <c r="H40" s="62" t="n">
        <f aca="false">SUM(H41)</f>
        <v>25000</v>
      </c>
      <c r="I40" s="62" t="n">
        <f aca="false">SUM(I41)</f>
        <v>0</v>
      </c>
      <c r="J40" s="62" t="n">
        <f aca="false">SUM(J41)</f>
        <v>25000</v>
      </c>
      <c r="K40" s="88" t="n">
        <f aca="false">SUM(K41)</f>
        <v>100</v>
      </c>
      <c r="L40" s="49"/>
    </row>
    <row r="41" s="50" customFormat="true" ht="69.95" hidden="false" customHeight="true" outlineLevel="0" collapsed="false">
      <c r="A41" s="58"/>
      <c r="B41" s="81"/>
      <c r="C41" s="89" t="n">
        <v>6639</v>
      </c>
      <c r="D41" s="67" t="s">
        <v>36</v>
      </c>
      <c r="E41" s="72" t="n">
        <v>25000</v>
      </c>
      <c r="F41" s="72"/>
      <c r="G41" s="85" t="n">
        <v>25000</v>
      </c>
      <c r="H41" s="85" t="n">
        <v>25000</v>
      </c>
      <c r="I41" s="74"/>
      <c r="J41" s="85" t="n">
        <v>25000</v>
      </c>
      <c r="K41" s="71" t="n">
        <f aca="false">H41/G41*100</f>
        <v>100</v>
      </c>
      <c r="L41" s="49"/>
    </row>
    <row r="42" s="50" customFormat="true" ht="24.95" hidden="false" customHeight="true" outlineLevel="0" collapsed="false">
      <c r="A42" s="75" t="n">
        <v>801</v>
      </c>
      <c r="B42" s="87"/>
      <c r="C42" s="76"/>
      <c r="D42" s="61" t="s">
        <v>37</v>
      </c>
      <c r="E42" s="62" t="n">
        <f aca="false">SUM(E43)</f>
        <v>39090</v>
      </c>
      <c r="F42" s="63"/>
      <c r="G42" s="62" t="n">
        <f aca="false">SUM(G43)</f>
        <v>39090</v>
      </c>
      <c r="H42" s="62" t="n">
        <f aca="false">SUM(H43)</f>
        <v>38886.93</v>
      </c>
      <c r="I42" s="62" t="n">
        <f aca="false">SUM(I43)</f>
        <v>38886.93</v>
      </c>
      <c r="J42" s="62" t="n">
        <f aca="false">SUM(J43)</f>
        <v>0</v>
      </c>
      <c r="K42" s="64" t="n">
        <f aca="false">H42/G42*100</f>
        <v>99.4805065234075</v>
      </c>
      <c r="L42" s="49"/>
    </row>
    <row r="43" s="50" customFormat="true" ht="24.95" hidden="false" customHeight="true" outlineLevel="0" collapsed="false">
      <c r="A43" s="75"/>
      <c r="B43" s="65" t="n">
        <v>80195</v>
      </c>
      <c r="C43" s="60"/>
      <c r="D43" s="61" t="s">
        <v>24</v>
      </c>
      <c r="E43" s="90" t="n">
        <f aca="false">SUM(E44:E53)</f>
        <v>39090</v>
      </c>
      <c r="F43" s="91"/>
      <c r="G43" s="90" t="n">
        <f aca="false">SUM(G44:G53)</f>
        <v>39090</v>
      </c>
      <c r="H43" s="90" t="n">
        <f aca="false">SUM(H44:H53)</f>
        <v>38886.93</v>
      </c>
      <c r="I43" s="90" t="n">
        <f aca="false">SUM(I44:I53)</f>
        <v>38886.93</v>
      </c>
      <c r="J43" s="90" t="n">
        <f aca="false">SUM(J44:J53)</f>
        <v>0</v>
      </c>
      <c r="K43" s="64" t="n">
        <f aca="false">H43/G43*100</f>
        <v>99.4805065234075</v>
      </c>
      <c r="L43" s="49"/>
    </row>
    <row r="44" s="50" customFormat="true" ht="24.95" hidden="false" customHeight="true" outlineLevel="0" collapsed="false">
      <c r="A44" s="92"/>
      <c r="B44" s="93"/>
      <c r="C44" s="94" t="n">
        <v>4117</v>
      </c>
      <c r="D44" s="67" t="s">
        <v>27</v>
      </c>
      <c r="E44" s="95" t="n">
        <v>2276.3</v>
      </c>
      <c r="F44" s="96"/>
      <c r="G44" s="97" t="n">
        <v>0</v>
      </c>
      <c r="H44" s="97" t="n">
        <v>0</v>
      </c>
      <c r="I44" s="97" t="n">
        <v>0</v>
      </c>
      <c r="J44" s="97"/>
      <c r="K44" s="64"/>
      <c r="L44" s="49"/>
    </row>
    <row r="45" s="50" customFormat="true" ht="24.95" hidden="false" customHeight="true" outlineLevel="0" collapsed="false">
      <c r="A45" s="92"/>
      <c r="B45" s="93"/>
      <c r="C45" s="94" t="n">
        <v>4119</v>
      </c>
      <c r="D45" s="67" t="s">
        <v>27</v>
      </c>
      <c r="E45" s="95" t="n">
        <v>401.7</v>
      </c>
      <c r="F45" s="96"/>
      <c r="G45" s="97" t="n">
        <v>0</v>
      </c>
      <c r="H45" s="97" t="n">
        <v>0</v>
      </c>
      <c r="I45" s="97" t="n">
        <v>0</v>
      </c>
      <c r="J45" s="97"/>
      <c r="K45" s="64"/>
      <c r="L45" s="49"/>
    </row>
    <row r="46" s="50" customFormat="true" ht="24.95" hidden="false" customHeight="true" outlineLevel="0" collapsed="false">
      <c r="A46" s="92"/>
      <c r="B46" s="93"/>
      <c r="C46" s="94" t="n">
        <v>4127</v>
      </c>
      <c r="D46" s="98" t="s">
        <v>28</v>
      </c>
      <c r="E46" s="95" t="n">
        <v>326.4</v>
      </c>
      <c r="F46" s="96"/>
      <c r="G46" s="97" t="n">
        <v>0</v>
      </c>
      <c r="H46" s="97" t="n">
        <v>0</v>
      </c>
      <c r="I46" s="97" t="n">
        <v>0</v>
      </c>
      <c r="J46" s="97"/>
      <c r="K46" s="64"/>
      <c r="L46" s="49"/>
    </row>
    <row r="47" s="50" customFormat="true" ht="24.95" hidden="false" customHeight="true" outlineLevel="0" collapsed="false">
      <c r="A47" s="92"/>
      <c r="B47" s="93"/>
      <c r="C47" s="94" t="n">
        <v>4129</v>
      </c>
      <c r="D47" s="98" t="s">
        <v>28</v>
      </c>
      <c r="E47" s="95" t="n">
        <v>57.6</v>
      </c>
      <c r="F47" s="96"/>
      <c r="G47" s="97" t="n">
        <v>0</v>
      </c>
      <c r="H47" s="97" t="n">
        <v>0</v>
      </c>
      <c r="I47" s="97" t="n">
        <v>0</v>
      </c>
      <c r="J47" s="97"/>
      <c r="K47" s="64"/>
      <c r="L47" s="49"/>
    </row>
    <row r="48" s="50" customFormat="true" ht="24.75" hidden="false" customHeight="true" outlineLevel="0" collapsed="false">
      <c r="A48" s="92"/>
      <c r="B48" s="99"/>
      <c r="C48" s="94" t="n">
        <v>4177</v>
      </c>
      <c r="D48" s="67" t="s">
        <v>29</v>
      </c>
      <c r="E48" s="82" t="n">
        <v>18817.3</v>
      </c>
      <c r="F48" s="82"/>
      <c r="G48" s="68" t="n">
        <v>21879</v>
      </c>
      <c r="H48" s="68" t="n">
        <v>21879</v>
      </c>
      <c r="I48" s="68" t="n">
        <v>21879</v>
      </c>
      <c r="J48" s="68"/>
      <c r="K48" s="71" t="n">
        <f aca="false">H48/G48*100</f>
        <v>100</v>
      </c>
      <c r="L48" s="49"/>
    </row>
    <row r="49" s="50" customFormat="true" ht="24.95" hidden="false" customHeight="true" outlineLevel="0" collapsed="false">
      <c r="A49" s="92"/>
      <c r="B49" s="99"/>
      <c r="C49" s="94" t="n">
        <v>4179</v>
      </c>
      <c r="D49" s="67" t="s">
        <v>29</v>
      </c>
      <c r="E49" s="82" t="n">
        <v>3320.7</v>
      </c>
      <c r="F49" s="82"/>
      <c r="G49" s="68" t="n">
        <v>3861</v>
      </c>
      <c r="H49" s="68" t="n">
        <v>3861</v>
      </c>
      <c r="I49" s="68" t="n">
        <v>3861</v>
      </c>
      <c r="J49" s="68"/>
      <c r="K49" s="71" t="n">
        <f aca="false">H49/G49*100</f>
        <v>100</v>
      </c>
      <c r="L49" s="49"/>
    </row>
    <row r="50" s="50" customFormat="true" ht="33" hidden="false" customHeight="true" outlineLevel="0" collapsed="false">
      <c r="A50" s="92"/>
      <c r="B50" s="99"/>
      <c r="C50" s="94" t="n">
        <v>4247</v>
      </c>
      <c r="D50" s="67" t="s">
        <v>38</v>
      </c>
      <c r="E50" s="82" t="n">
        <v>6757.5</v>
      </c>
      <c r="F50" s="82"/>
      <c r="G50" s="68" t="n">
        <v>6757.5</v>
      </c>
      <c r="H50" s="68" t="n">
        <v>6598.84</v>
      </c>
      <c r="I50" s="68" t="n">
        <v>6598.84</v>
      </c>
      <c r="J50" s="68"/>
      <c r="K50" s="71" t="n">
        <f aca="false">H50/G50*100</f>
        <v>97.6520902700703</v>
      </c>
      <c r="L50" s="49"/>
    </row>
    <row r="51" s="50" customFormat="true" ht="35.1" hidden="false" customHeight="true" outlineLevel="0" collapsed="false">
      <c r="A51" s="92"/>
      <c r="B51" s="99"/>
      <c r="C51" s="94" t="n">
        <v>4249</v>
      </c>
      <c r="D51" s="67" t="s">
        <v>38</v>
      </c>
      <c r="E51" s="82" t="n">
        <v>1192.5</v>
      </c>
      <c r="F51" s="82"/>
      <c r="G51" s="68" t="n">
        <v>1192.5</v>
      </c>
      <c r="H51" s="68" t="n">
        <v>1164.51</v>
      </c>
      <c r="I51" s="68" t="n">
        <v>1164.51</v>
      </c>
      <c r="J51" s="68"/>
      <c r="K51" s="71" t="n">
        <f aca="false">H51/G51*100</f>
        <v>97.6528301886793</v>
      </c>
      <c r="L51" s="49"/>
    </row>
    <row r="52" s="50" customFormat="true" ht="24.95" hidden="false" customHeight="true" outlineLevel="0" collapsed="false">
      <c r="A52" s="92"/>
      <c r="B52" s="99"/>
      <c r="C52" s="94" t="n">
        <v>4307</v>
      </c>
      <c r="D52" s="67" t="s">
        <v>30</v>
      </c>
      <c r="E52" s="82" t="n">
        <v>5049</v>
      </c>
      <c r="F52" s="82"/>
      <c r="G52" s="68" t="n">
        <v>4590</v>
      </c>
      <c r="H52" s="68" t="n">
        <v>4576.04</v>
      </c>
      <c r="I52" s="68" t="n">
        <v>4576.04</v>
      </c>
      <c r="J52" s="68"/>
      <c r="K52" s="71" t="n">
        <f aca="false">H52/G52*100</f>
        <v>99.6958605664488</v>
      </c>
      <c r="L52" s="49"/>
    </row>
    <row r="53" s="50" customFormat="true" ht="24.95" hidden="false" customHeight="true" outlineLevel="0" collapsed="false">
      <c r="A53" s="92"/>
      <c r="B53" s="99"/>
      <c r="C53" s="100" t="n">
        <v>4309</v>
      </c>
      <c r="D53" s="101" t="s">
        <v>30</v>
      </c>
      <c r="E53" s="102" t="n">
        <v>891</v>
      </c>
      <c r="F53" s="102"/>
      <c r="G53" s="103" t="n">
        <v>810</v>
      </c>
      <c r="H53" s="103" t="n">
        <v>807.54</v>
      </c>
      <c r="I53" s="103" t="n">
        <v>807.54</v>
      </c>
      <c r="J53" s="103"/>
      <c r="K53" s="104" t="n">
        <f aca="false">H53/G53*100</f>
        <v>99.6962962962963</v>
      </c>
      <c r="L53" s="49"/>
    </row>
    <row r="54" s="109" customFormat="true" ht="65.25" hidden="false" customHeight="true" outlineLevel="0" collapsed="false">
      <c r="A54" s="105" t="s">
        <v>39</v>
      </c>
      <c r="B54" s="105"/>
      <c r="C54" s="105"/>
      <c r="D54" s="105"/>
      <c r="E54" s="106" t="n">
        <f aca="false">SUM(E11,E16,E39,E42)</f>
        <v>515336</v>
      </c>
      <c r="F54" s="107" t="n">
        <v>350019.27</v>
      </c>
      <c r="G54" s="106" t="n">
        <f aca="false">SUM(G11,G16,G39,G42)</f>
        <v>865355.27</v>
      </c>
      <c r="H54" s="106" t="n">
        <f aca="false">SUM(H11,H16,H39,H42)</f>
        <v>514966.68</v>
      </c>
      <c r="I54" s="106" t="n">
        <f aca="false">SUM(I11,I16,I39,I42)</f>
        <v>293166.68</v>
      </c>
      <c r="J54" s="106" t="n">
        <f aca="false">SUM(J11,J16,J39,J42)</f>
        <v>221800</v>
      </c>
      <c r="K54" s="108" t="n">
        <f aca="false">H54/G54*100</f>
        <v>59.5092787728675</v>
      </c>
      <c r="L54" s="49"/>
    </row>
    <row r="55" s="109" customFormat="true" ht="35.25" hidden="false" customHeight="true" outlineLevel="0" collapsed="false">
      <c r="A55" s="110"/>
      <c r="B55" s="110"/>
      <c r="C55" s="110"/>
      <c r="D55" s="111"/>
      <c r="E55" s="112"/>
      <c r="F55" s="113"/>
      <c r="G55" s="112"/>
      <c r="H55" s="112"/>
      <c r="I55" s="112"/>
      <c r="J55" s="112"/>
      <c r="K55" s="114"/>
      <c r="L55" s="49"/>
    </row>
    <row r="56" customFormat="false" ht="29.25" hidden="false" customHeight="true" outlineLevel="0" collapsed="false">
      <c r="B56" s="115"/>
      <c r="C56" s="116"/>
      <c r="D56" s="115"/>
      <c r="E56" s="117"/>
      <c r="F56" s="118"/>
      <c r="G56" s="115"/>
      <c r="H56" s="119"/>
      <c r="I56" s="120"/>
      <c r="J56" s="115"/>
      <c r="K56" s="115"/>
    </row>
    <row r="57" customFormat="false" ht="12.75" hidden="false" customHeight="false" outlineLevel="0" collapsed="false">
      <c r="B57" s="115"/>
      <c r="C57" s="116"/>
      <c r="D57" s="115"/>
      <c r="E57" s="117"/>
      <c r="F57" s="118"/>
      <c r="G57" s="115"/>
      <c r="H57" s="117"/>
      <c r="I57" s="115"/>
      <c r="J57" s="115"/>
      <c r="K57" s="115"/>
    </row>
  </sheetData>
  <mergeCells count="16">
    <mergeCell ref="A8:A9"/>
    <mergeCell ref="B8:B9"/>
    <mergeCell ref="C8:C9"/>
    <mergeCell ref="D8:D9"/>
    <mergeCell ref="E8:E9"/>
    <mergeCell ref="G8:G9"/>
    <mergeCell ref="H8:H9"/>
    <mergeCell ref="I8:J8"/>
    <mergeCell ref="K8:K9"/>
    <mergeCell ref="A13:A15"/>
    <mergeCell ref="B14:B15"/>
    <mergeCell ref="A19:A38"/>
    <mergeCell ref="B19:B38"/>
    <mergeCell ref="A44:A53"/>
    <mergeCell ref="B48:B53"/>
    <mergeCell ref="A54:D54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6-03-09T14:10:06Z</cp:lastPrinted>
  <dcterms:modified xsi:type="dcterms:W3CDTF">2016-04-28T06:20:13Z</dcterms:modified>
  <cp:revision>0</cp:revision>
  <dc:subject/>
  <dc:title/>
</cp:coreProperties>
</file>