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0">
  <si>
    <t xml:space="preserve">Załącznik Nr 1a</t>
  </si>
  <si>
    <t xml:space="preserve">do Zarządzenia Wójta Gminy Radziejowice</t>
  </si>
  <si>
    <t xml:space="preserve">Sprawozdanie z wykonania dochodów Gminy Radziejowice w 2015 r.</t>
  </si>
  <si>
    <t xml:space="preserve">Nr  13 / 2016 z dnia 21 marca 2016 r.</t>
  </si>
  <si>
    <t xml:space="preserve">Dział</t>
  </si>
  <si>
    <t xml:space="preserve">Rozdział*</t>
  </si>
  <si>
    <t xml:space="preserve">§</t>
  </si>
  <si>
    <t xml:space="preserve">Żródło dochodów</t>
  </si>
  <si>
    <t xml:space="preserve">Plan na początku  roku</t>
  </si>
  <si>
    <t xml:space="preserve">Plan po zmianach</t>
  </si>
  <si>
    <t xml:space="preserve">Wykonanie</t>
  </si>
  <si>
    <t xml:space="preserve">                      w tym</t>
  </si>
  <si>
    <t xml:space="preserve">% wykonania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.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200</t>
  </si>
  <si>
    <t xml:space="preserve"> 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625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200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 opłat za trwały zarząd, użytkowanie, służebności i 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20</t>
  </si>
  <si>
    <t xml:space="preserve">Informatyka</t>
  </si>
  <si>
    <t xml:space="preserve">72095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75</t>
  </si>
  <si>
    <t xml:space="preserve">Promocja jednostek samorządu terytorialnego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75095</t>
  </si>
  <si>
    <t xml:space="preserve">2020</t>
  </si>
  <si>
    <t xml:space="preserve">Dotacje celowe przekazane z budżetu państwa na zadania bieżące realizowane przez gminę na podstawie porozumień z organami administracji rządowej</t>
  </si>
  <si>
    <t xml:space="preserve">6320</t>
  </si>
  <si>
    <t xml:space="preserve">Dotacje celowe przekazane z budżetu państwa na inwestycje i zakupy inwestycyjne realizowane przez gminę na podstawie porozumień z organami administracji rządowej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7</t>
  </si>
  <si>
    <t xml:space="preserve">Wybory Prezydenta Rzez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75616</t>
  </si>
  <si>
    <t xml:space="preserve">Wpływ z podatków od osób fizycznych</t>
  </si>
  <si>
    <t xml:space="preserve">0340</t>
  </si>
  <si>
    <t xml:space="preserve">Podatek od środków transportu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przepisów</t>
  </si>
  <si>
    <t xml:space="preserve">75621</t>
  </si>
  <si>
    <t xml:space="preserve">Udziały gminy w podatku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 subwencji ogólnej dla 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 subwencji ogólnej dla gmin</t>
  </si>
  <si>
    <t xml:space="preserve">75814</t>
  </si>
  <si>
    <t xml:space="preserve">Różne rozliczenia finansowe</t>
  </si>
  <si>
    <t xml:space="preserve">Pozostałe odsetki </t>
  </si>
  <si>
    <t xml:space="preserve">2030</t>
  </si>
  <si>
    <t xml:space="preserve">Dotacje celowe otrzymane z budżetu państwa na realizację własnych zadań bieżących gmin (związków gmin)</t>
  </si>
  <si>
    <t xml:space="preserve">6330</t>
  </si>
  <si>
    <t xml:space="preserve">Dotacje celowe otrzymane z budżetu państwa na realizację inwestycji i zakupów inwestycyjnych własnych gmin (związków gmin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0970</t>
  </si>
  <si>
    <t xml:space="preserve">Wpływy z różnych dochodów</t>
  </si>
  <si>
    <t xml:space="preserve">85206</t>
  </si>
  <si>
    <t xml:space="preserve">Wspieranie rodziny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e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Dotacje celowe otrzymana z budżetu państwa na realizację zadań bieżących z zakresu administracji rządowej oraz innych zadań zleconych gminie (związkom gmin) ustawam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 ze środowiska</t>
  </si>
  <si>
    <t xml:space="preserve">0690</t>
  </si>
  <si>
    <t xml:space="preserve">Wpływy z różnych  opłat</t>
  </si>
  <si>
    <t xml:space="preserve">90095</t>
  </si>
  <si>
    <t xml:space="preserve">926</t>
  </si>
  <si>
    <t xml:space="preserve">Kultua fizyczna</t>
  </si>
  <si>
    <t xml:space="preserve">92695</t>
  </si>
  <si>
    <t xml:space="preserve">2440</t>
  </si>
  <si>
    <t xml:space="preserve">Dotacje przekazane z państwowych funduszy celowych na realizację zadań bieżących dla jednostek sektora finansów publicznych</t>
  </si>
  <si>
    <t xml:space="preserve">       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46.85"/>
    <col collapsed="false" customWidth="true" hidden="false" outlineLevel="0" max="6" min="5" style="1" width="20.7"/>
    <col collapsed="false" customWidth="true" hidden="false" outlineLevel="0" max="9" min="7" style="2" width="20.7"/>
    <col collapsed="false" customWidth="true" hidden="false" outlineLevel="0" max="10" min="10" style="1" width="20.7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E1" s="4"/>
      <c r="F1" s="4"/>
      <c r="G1" s="4"/>
      <c r="I1" s="5" t="s">
        <v>0</v>
      </c>
    </row>
    <row r="2" customFormat="false" ht="20.1" hidden="false" customHeight="true" outlineLevel="0" collapsed="false">
      <c r="D2" s="6"/>
      <c r="E2" s="6"/>
      <c r="F2" s="6"/>
      <c r="G2" s="1"/>
      <c r="I2" s="7" t="s">
        <v>1</v>
      </c>
    </row>
    <row r="3" customFormat="false" ht="20.1" hidden="false" customHeight="true" outlineLevel="0" collapsed="false">
      <c r="C3" s="8" t="s">
        <v>2</v>
      </c>
      <c r="D3" s="8"/>
      <c r="E3" s="8"/>
      <c r="F3" s="8"/>
      <c r="I3" s="9" t="s">
        <v>3</v>
      </c>
    </row>
    <row r="4" customFormat="false" ht="20.25" hidden="false" customHeight="false" outlineLevel="0" collapsed="false">
      <c r="C4" s="10"/>
      <c r="D4" s="10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4" t="s">
        <v>8</v>
      </c>
      <c r="F5" s="14" t="s">
        <v>9</v>
      </c>
      <c r="G5" s="15" t="s">
        <v>10</v>
      </c>
      <c r="H5" s="16" t="s">
        <v>11</v>
      </c>
      <c r="I5" s="16"/>
      <c r="J5" s="14" t="s">
        <v>12</v>
      </c>
    </row>
    <row r="6" customFormat="false" ht="12.75" hidden="false" customHeight="true" outlineLevel="0" collapsed="false">
      <c r="A6" s="12"/>
      <c r="B6" s="12"/>
      <c r="C6" s="12"/>
      <c r="D6" s="13"/>
      <c r="E6" s="14"/>
      <c r="F6" s="14"/>
      <c r="G6" s="15"/>
      <c r="H6" s="17" t="s">
        <v>13</v>
      </c>
      <c r="I6" s="17" t="s">
        <v>14</v>
      </c>
      <c r="J6" s="14"/>
    </row>
    <row r="7" customFormat="false" ht="12.75" hidden="false" customHeight="false" outlineLevel="0" collapsed="false">
      <c r="A7" s="12"/>
      <c r="B7" s="12"/>
      <c r="C7" s="12"/>
      <c r="D7" s="13"/>
      <c r="E7" s="14"/>
      <c r="F7" s="14"/>
      <c r="G7" s="15"/>
      <c r="H7" s="17"/>
      <c r="I7" s="17"/>
      <c r="J7" s="14"/>
    </row>
    <row r="8" customFormat="false" ht="12.7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9" t="n">
        <v>5</v>
      </c>
      <c r="F8" s="19" t="n">
        <v>6</v>
      </c>
      <c r="G8" s="20" t="n">
        <v>7</v>
      </c>
      <c r="H8" s="20"/>
      <c r="I8" s="20"/>
      <c r="J8" s="21"/>
    </row>
    <row r="9" s="26" customFormat="true" ht="39.95" hidden="false" customHeight="true" outlineLevel="0" collapsed="false">
      <c r="A9" s="22" t="s">
        <v>15</v>
      </c>
      <c r="B9" s="22"/>
      <c r="C9" s="22"/>
      <c r="D9" s="23" t="s">
        <v>16</v>
      </c>
      <c r="E9" s="24" t="n">
        <f aca="false">SUM(E10,E13)</f>
        <v>1124</v>
      </c>
      <c r="F9" s="24" t="n">
        <f aca="false">SUM(F10,F13)</f>
        <v>1835212.51</v>
      </c>
      <c r="G9" s="24" t="n">
        <f aca="false">SUM(G10,G13)</f>
        <v>1859348.42</v>
      </c>
      <c r="H9" s="24" t="n">
        <f aca="false">SUM(H10,H13)</f>
        <v>38379.58</v>
      </c>
      <c r="I9" s="24" t="n">
        <f aca="false">SUM(I10,I13)</f>
        <v>1820968.84</v>
      </c>
      <c r="J9" s="24" t="n">
        <f aca="false">(G9/F9)*100</f>
        <v>101.315156139602</v>
      </c>
      <c r="K9" s="25"/>
    </row>
    <row r="10" customFormat="false" ht="39.95" hidden="false" customHeight="true" outlineLevel="0" collapsed="false">
      <c r="A10" s="22"/>
      <c r="B10" s="27" t="s">
        <v>17</v>
      </c>
      <c r="C10" s="22"/>
      <c r="D10" s="28" t="s">
        <v>18</v>
      </c>
      <c r="E10" s="29" t="n">
        <f aca="false">SUM(E11:E12)</f>
        <v>0</v>
      </c>
      <c r="F10" s="29" t="n">
        <f aca="false">SUM(F11:F12)</f>
        <v>1796953.54</v>
      </c>
      <c r="G10" s="30" t="n">
        <f aca="false">SUM(G11:G12)</f>
        <v>1820968.84</v>
      </c>
      <c r="H10" s="29" t="n">
        <f aca="false">SUM(H11:H12)</f>
        <v>0</v>
      </c>
      <c r="I10" s="29" t="n">
        <f aca="false">SUM(I11:I12)</f>
        <v>1820968.84</v>
      </c>
      <c r="J10" s="29" t="n">
        <f aca="false">(G10/F10)*100</f>
        <v>101.336445237199</v>
      </c>
    </row>
    <row r="11" s="37" customFormat="true" ht="80.1" hidden="false" customHeight="true" outlineLevel="0" collapsed="false">
      <c r="A11" s="31"/>
      <c r="B11" s="31"/>
      <c r="C11" s="31" t="s">
        <v>19</v>
      </c>
      <c r="D11" s="32" t="s">
        <v>20</v>
      </c>
      <c r="E11" s="33" t="n">
        <v>0</v>
      </c>
      <c r="F11" s="33" t="n">
        <v>1745000</v>
      </c>
      <c r="G11" s="34" t="n">
        <v>1767515.3</v>
      </c>
      <c r="H11" s="35"/>
      <c r="I11" s="34" t="n">
        <v>1767515.3</v>
      </c>
      <c r="J11" s="33" t="n">
        <f aca="false">(G11/F11)*100</f>
        <v>101.290275071633</v>
      </c>
      <c r="K11" s="36"/>
    </row>
    <row r="12" s="37" customFormat="true" ht="60" hidden="false" customHeight="true" outlineLevel="0" collapsed="false">
      <c r="A12" s="31"/>
      <c r="B12" s="31"/>
      <c r="C12" s="31" t="s">
        <v>21</v>
      </c>
      <c r="D12" s="32" t="s">
        <v>22</v>
      </c>
      <c r="E12" s="33" t="n">
        <v>0</v>
      </c>
      <c r="F12" s="33" t="n">
        <v>51953.54</v>
      </c>
      <c r="G12" s="34" t="n">
        <v>53453.54</v>
      </c>
      <c r="H12" s="35"/>
      <c r="I12" s="34" t="n">
        <v>53453.54</v>
      </c>
      <c r="J12" s="33" t="n">
        <f aca="false">(G12/F12)*100</f>
        <v>102.887194982286</v>
      </c>
      <c r="K12" s="36"/>
    </row>
    <row r="13" customFormat="false" ht="39.95" hidden="false" customHeight="true" outlineLevel="0" collapsed="false">
      <c r="A13" s="38"/>
      <c r="B13" s="27" t="s">
        <v>23</v>
      </c>
      <c r="C13" s="27"/>
      <c r="D13" s="39" t="s">
        <v>24</v>
      </c>
      <c r="E13" s="29" t="n">
        <f aca="false">SUM(E14:E15)</f>
        <v>1124</v>
      </c>
      <c r="F13" s="29" t="n">
        <f aca="false">SUM(F14:F15)</f>
        <v>38258.97</v>
      </c>
      <c r="G13" s="29" t="n">
        <f aca="false">SUM(G14:G15)</f>
        <v>38379.58</v>
      </c>
      <c r="H13" s="29" t="n">
        <f aca="false">SUM(H14:H15)</f>
        <v>38379.58</v>
      </c>
      <c r="I13" s="29" t="n">
        <f aca="false">SUM(I14:I15)</f>
        <v>0</v>
      </c>
      <c r="J13" s="24" t="n">
        <f aca="false">(G13/F13)*100</f>
        <v>100.315246333082</v>
      </c>
    </row>
    <row r="14" s="37" customFormat="true" ht="80.1" hidden="false" customHeight="true" outlineLevel="0" collapsed="false">
      <c r="A14" s="31"/>
      <c r="B14" s="31"/>
      <c r="C14" s="31" t="s">
        <v>25</v>
      </c>
      <c r="D14" s="40" t="s">
        <v>26</v>
      </c>
      <c r="E14" s="33" t="n">
        <v>1124</v>
      </c>
      <c r="F14" s="33" t="n">
        <v>1124</v>
      </c>
      <c r="G14" s="34" t="n">
        <v>1244.61</v>
      </c>
      <c r="H14" s="34" t="n">
        <v>1244.61</v>
      </c>
      <c r="I14" s="34"/>
      <c r="J14" s="33" t="n">
        <f aca="false">(G14/F14)*100</f>
        <v>110.730427046263</v>
      </c>
      <c r="K14" s="36"/>
    </row>
    <row r="15" s="37" customFormat="true" ht="60" hidden="false" customHeight="true" outlineLevel="0" collapsed="false">
      <c r="A15" s="31"/>
      <c r="B15" s="31"/>
      <c r="C15" s="31" t="s">
        <v>27</v>
      </c>
      <c r="D15" s="41" t="s">
        <v>28</v>
      </c>
      <c r="E15" s="33" t="n">
        <v>0</v>
      </c>
      <c r="F15" s="33" t="n">
        <v>37134.97</v>
      </c>
      <c r="G15" s="34" t="n">
        <v>37134.97</v>
      </c>
      <c r="H15" s="34" t="n">
        <v>37134.97</v>
      </c>
      <c r="I15" s="34"/>
      <c r="J15" s="33" t="n">
        <f aca="false">(G15/F15)*100</f>
        <v>100</v>
      </c>
      <c r="K15" s="36"/>
    </row>
    <row r="16" customFormat="false" ht="39.95" hidden="false" customHeight="true" outlineLevel="0" collapsed="false">
      <c r="A16" s="22" t="s">
        <v>29</v>
      </c>
      <c r="B16" s="22"/>
      <c r="C16" s="22"/>
      <c r="D16" s="42" t="s">
        <v>30</v>
      </c>
      <c r="E16" s="24" t="n">
        <f aca="false">SUM(E17)</f>
        <v>431000</v>
      </c>
      <c r="F16" s="24" t="n">
        <f aca="false">SUM(F17)</f>
        <v>431000</v>
      </c>
      <c r="G16" s="24" t="n">
        <f aca="false">SUM(G17)</f>
        <v>550656.79</v>
      </c>
      <c r="H16" s="24" t="n">
        <f aca="false">SUM(H17)</f>
        <v>550656.79</v>
      </c>
      <c r="I16" s="24" t="n">
        <f aca="false">SUM(I17)</f>
        <v>0</v>
      </c>
      <c r="J16" s="24" t="n">
        <f aca="false">(G16/F16)*100</f>
        <v>127.762596287703</v>
      </c>
    </row>
    <row r="17" customFormat="false" ht="39.95" hidden="false" customHeight="true" outlineLevel="0" collapsed="false">
      <c r="A17" s="38"/>
      <c r="B17" s="27" t="s">
        <v>31</v>
      </c>
      <c r="C17" s="43"/>
      <c r="D17" s="44" t="s">
        <v>32</v>
      </c>
      <c r="E17" s="29" t="n">
        <f aca="false">SUM(E18:E19)</f>
        <v>431000</v>
      </c>
      <c r="F17" s="29" t="n">
        <f aca="false">SUM(F18:F19)</f>
        <v>431000</v>
      </c>
      <c r="G17" s="29" t="n">
        <f aca="false">SUM(G18:G19)</f>
        <v>550656.79</v>
      </c>
      <c r="H17" s="29" t="n">
        <f aca="false">SUM(H18:H19)</f>
        <v>550656.79</v>
      </c>
      <c r="I17" s="29" t="n">
        <f aca="false">SUM(I18:I19)</f>
        <v>0</v>
      </c>
      <c r="J17" s="29" t="n">
        <f aca="false">(G17/F17)*100</f>
        <v>127.762596287703</v>
      </c>
    </row>
    <row r="18" s="37" customFormat="true" ht="24.95" hidden="false" customHeight="true" outlineLevel="0" collapsed="false">
      <c r="A18" s="31"/>
      <c r="B18" s="31"/>
      <c r="C18" s="45" t="s">
        <v>33</v>
      </c>
      <c r="D18" s="46" t="s">
        <v>34</v>
      </c>
      <c r="E18" s="33" t="n">
        <v>429000</v>
      </c>
      <c r="F18" s="33" t="n">
        <v>429000</v>
      </c>
      <c r="G18" s="33" t="n">
        <v>548435.69</v>
      </c>
      <c r="H18" s="33" t="n">
        <v>548435.69</v>
      </c>
      <c r="I18" s="33"/>
      <c r="J18" s="33" t="n">
        <f aca="false">(G18/F18)*100</f>
        <v>127.840487179487</v>
      </c>
      <c r="K18" s="36"/>
    </row>
    <row r="19" s="37" customFormat="true" ht="24.95" hidden="false" customHeight="true" outlineLevel="0" collapsed="false">
      <c r="A19" s="31"/>
      <c r="B19" s="31"/>
      <c r="C19" s="45" t="s">
        <v>35</v>
      </c>
      <c r="D19" s="47" t="s">
        <v>36</v>
      </c>
      <c r="E19" s="33" t="n">
        <v>2000</v>
      </c>
      <c r="F19" s="33" t="n">
        <v>2000</v>
      </c>
      <c r="G19" s="33" t="n">
        <v>2221.1</v>
      </c>
      <c r="H19" s="33" t="n">
        <v>2221.1</v>
      </c>
      <c r="I19" s="33"/>
      <c r="J19" s="33" t="n">
        <f aca="false">(G19/F19)*100</f>
        <v>111.055</v>
      </c>
      <c r="K19" s="36"/>
    </row>
    <row r="20" s="50" customFormat="true" ht="39.95" hidden="false" customHeight="true" outlineLevel="0" collapsed="false">
      <c r="A20" s="22" t="s">
        <v>37</v>
      </c>
      <c r="B20" s="22"/>
      <c r="C20" s="22"/>
      <c r="D20" s="48" t="s">
        <v>38</v>
      </c>
      <c r="E20" s="24" t="n">
        <f aca="false">SUM(E21)</f>
        <v>0</v>
      </c>
      <c r="F20" s="24" t="n">
        <f aca="false">SUM(F21)</f>
        <v>478945</v>
      </c>
      <c r="G20" s="24" t="n">
        <f aca="false">SUM(G21)</f>
        <v>478945</v>
      </c>
      <c r="H20" s="24" t="n">
        <f aca="false">SUM(H21)</f>
        <v>40054</v>
      </c>
      <c r="I20" s="24" t="n">
        <f aca="false">SUM(I21)</f>
        <v>438891</v>
      </c>
      <c r="J20" s="24" t="n">
        <f aca="false">SUM(J21)</f>
        <v>100</v>
      </c>
      <c r="K20" s="49"/>
    </row>
    <row r="21" s="53" customFormat="true" ht="39.95" hidden="false" customHeight="true" outlineLevel="0" collapsed="false">
      <c r="A21" s="27"/>
      <c r="B21" s="27" t="s">
        <v>39</v>
      </c>
      <c r="C21" s="27"/>
      <c r="D21" s="51" t="s">
        <v>40</v>
      </c>
      <c r="E21" s="29" t="n">
        <f aca="false">SUM(E22:E24)</f>
        <v>0</v>
      </c>
      <c r="F21" s="29" t="n">
        <f aca="false">SUM(F22:F24)</f>
        <v>478945</v>
      </c>
      <c r="G21" s="29" t="n">
        <f aca="false">SUM(G22:G24)</f>
        <v>478945</v>
      </c>
      <c r="H21" s="29" t="n">
        <f aca="false">SUM(H22:H24)</f>
        <v>40054</v>
      </c>
      <c r="I21" s="29" t="n">
        <f aca="false">SUM(I22:I24)</f>
        <v>438891</v>
      </c>
      <c r="J21" s="29" t="n">
        <f aca="false">SUM(J24)</f>
        <v>100</v>
      </c>
      <c r="K21" s="52"/>
    </row>
    <row r="22" s="37" customFormat="true" ht="60" hidden="false" customHeight="true" outlineLevel="0" collapsed="false">
      <c r="A22" s="31"/>
      <c r="B22" s="31"/>
      <c r="C22" s="31" t="s">
        <v>41</v>
      </c>
      <c r="D22" s="32" t="s">
        <v>42</v>
      </c>
      <c r="E22" s="33" t="n">
        <v>0</v>
      </c>
      <c r="F22" s="33" t="n">
        <v>40054</v>
      </c>
      <c r="G22" s="33" t="n">
        <v>40054</v>
      </c>
      <c r="H22" s="33" t="n">
        <v>40054</v>
      </c>
      <c r="I22" s="33"/>
      <c r="J22" s="33" t="n">
        <f aca="false">(G22/F22)*100</f>
        <v>100</v>
      </c>
      <c r="K22" s="36"/>
    </row>
    <row r="23" s="37" customFormat="true" ht="105" hidden="false" customHeight="true" outlineLevel="0" collapsed="false">
      <c r="A23" s="31"/>
      <c r="B23" s="31"/>
      <c r="C23" s="31" t="s">
        <v>43</v>
      </c>
      <c r="D23" s="32" t="s">
        <v>44</v>
      </c>
      <c r="E23" s="33" t="n">
        <v>0</v>
      </c>
      <c r="F23" s="33" t="n">
        <v>358891</v>
      </c>
      <c r="G23" s="33" t="n">
        <v>358891</v>
      </c>
      <c r="H23" s="33"/>
      <c r="I23" s="33" t="n">
        <v>358891</v>
      </c>
      <c r="J23" s="33" t="n">
        <f aca="false">(G23/F23)*100</f>
        <v>100</v>
      </c>
      <c r="K23" s="36"/>
    </row>
    <row r="24" s="37" customFormat="true" ht="60" hidden="false" customHeight="true" outlineLevel="0" collapsed="false">
      <c r="A24" s="31"/>
      <c r="B24" s="31"/>
      <c r="C24" s="31" t="s">
        <v>45</v>
      </c>
      <c r="D24" s="32" t="s">
        <v>46</v>
      </c>
      <c r="E24" s="33" t="n">
        <v>0</v>
      </c>
      <c r="F24" s="33" t="n">
        <v>80000</v>
      </c>
      <c r="G24" s="33" t="n">
        <v>80000</v>
      </c>
      <c r="H24" s="54"/>
      <c r="I24" s="33" t="n">
        <v>80000</v>
      </c>
      <c r="J24" s="33" t="n">
        <f aca="false">(G24/F24)*100</f>
        <v>100</v>
      </c>
      <c r="K24" s="36"/>
    </row>
    <row r="25" s="50" customFormat="true" ht="39.95" hidden="false" customHeight="true" outlineLevel="0" collapsed="false">
      <c r="A25" s="22" t="s">
        <v>47</v>
      </c>
      <c r="B25" s="22"/>
      <c r="C25" s="22"/>
      <c r="D25" s="48" t="s">
        <v>48</v>
      </c>
      <c r="E25" s="24" t="n">
        <f aca="false">SUM(E26)</f>
        <v>0</v>
      </c>
      <c r="F25" s="24" t="n">
        <f aca="false">SUM(F26)</f>
        <v>35275</v>
      </c>
      <c r="G25" s="24" t="n">
        <f aca="false">SUM(G26)</f>
        <v>20691.55</v>
      </c>
      <c r="H25" s="24" t="n">
        <f aca="false">SUM(H26)</f>
        <v>20691.55</v>
      </c>
      <c r="I25" s="24" t="n">
        <f aca="false">SUM(I26)</f>
        <v>0</v>
      </c>
      <c r="J25" s="24" t="n">
        <f aca="false">SUM(J26)</f>
        <v>53.8972776722944</v>
      </c>
      <c r="K25" s="49"/>
    </row>
    <row r="26" s="53" customFormat="true" ht="39.95" hidden="false" customHeight="true" outlineLevel="0" collapsed="false">
      <c r="A26" s="27"/>
      <c r="B26" s="27" t="s">
        <v>49</v>
      </c>
      <c r="C26" s="27"/>
      <c r="D26" s="51" t="s">
        <v>50</v>
      </c>
      <c r="E26" s="29" t="n">
        <f aca="false">SUM(E27:E28)</f>
        <v>0</v>
      </c>
      <c r="F26" s="29" t="n">
        <f aca="false">SUM(F27:F28)</f>
        <v>35275</v>
      </c>
      <c r="G26" s="29" t="n">
        <f aca="false">SUM(G27:G28)</f>
        <v>20691.55</v>
      </c>
      <c r="H26" s="29" t="n">
        <f aca="false">SUM(H27:H28)</f>
        <v>20691.55</v>
      </c>
      <c r="I26" s="29" t="n">
        <f aca="false">SUM(I27:I28)</f>
        <v>0</v>
      </c>
      <c r="J26" s="29" t="n">
        <f aca="false">SUM(J29)</f>
        <v>53.8972776722944</v>
      </c>
      <c r="K26" s="52"/>
    </row>
    <row r="27" s="37" customFormat="true" ht="80.1" hidden="false" customHeight="true" outlineLevel="0" collapsed="false">
      <c r="A27" s="31"/>
      <c r="B27" s="31"/>
      <c r="C27" s="31" t="s">
        <v>51</v>
      </c>
      <c r="D27" s="55" t="s">
        <v>52</v>
      </c>
      <c r="E27" s="33" t="n">
        <v>0</v>
      </c>
      <c r="F27" s="33" t="n">
        <v>29983.75</v>
      </c>
      <c r="G27" s="33" t="n">
        <v>17587.82</v>
      </c>
      <c r="H27" s="33" t="n">
        <v>17587.82</v>
      </c>
      <c r="I27" s="33"/>
      <c r="J27" s="33" t="n">
        <f aca="false">(G27/F27)*100</f>
        <v>58.6578396631509</v>
      </c>
      <c r="K27" s="36"/>
    </row>
    <row r="28" s="37" customFormat="true" ht="80.1" hidden="false" customHeight="true" outlineLevel="0" collapsed="false">
      <c r="A28" s="31"/>
      <c r="B28" s="31"/>
      <c r="C28" s="31" t="s">
        <v>53</v>
      </c>
      <c r="D28" s="55" t="s">
        <v>52</v>
      </c>
      <c r="E28" s="33" t="n">
        <v>0</v>
      </c>
      <c r="F28" s="33" t="n">
        <v>5291.25</v>
      </c>
      <c r="G28" s="33" t="n">
        <v>3103.73</v>
      </c>
      <c r="H28" s="33" t="n">
        <v>3103.73</v>
      </c>
      <c r="I28" s="33"/>
      <c r="J28" s="33" t="n">
        <f aca="false">(G28/F28)*100</f>
        <v>58.6577840774864</v>
      </c>
      <c r="K28" s="36"/>
    </row>
    <row r="29" customFormat="false" ht="39.95" hidden="false" customHeight="true" outlineLevel="0" collapsed="false">
      <c r="A29" s="22" t="s">
        <v>54</v>
      </c>
      <c r="B29" s="22"/>
      <c r="C29" s="22"/>
      <c r="D29" s="23" t="s">
        <v>55</v>
      </c>
      <c r="E29" s="24" t="n">
        <f aca="false">SUM(E30)</f>
        <v>789740</v>
      </c>
      <c r="F29" s="24" t="n">
        <f aca="false">SUM(F30)</f>
        <v>389740</v>
      </c>
      <c r="G29" s="24" t="n">
        <f aca="false">SUM(G30)</f>
        <v>210059.25</v>
      </c>
      <c r="H29" s="24" t="n">
        <f aca="false">SUM(H30)</f>
        <v>123328.07</v>
      </c>
      <c r="I29" s="24" t="n">
        <f aca="false">SUM(I30)</f>
        <v>86731.18</v>
      </c>
      <c r="J29" s="24" t="n">
        <f aca="false">SUM(J30)</f>
        <v>53.8972776722944</v>
      </c>
    </row>
    <row r="30" customFormat="false" ht="39.95" hidden="false" customHeight="true" outlineLevel="0" collapsed="false">
      <c r="A30" s="38"/>
      <c r="B30" s="27" t="s">
        <v>56</v>
      </c>
      <c r="C30" s="27"/>
      <c r="D30" s="56" t="s">
        <v>57</v>
      </c>
      <c r="E30" s="29" t="n">
        <f aca="false">SUM(E31:E33)</f>
        <v>789740</v>
      </c>
      <c r="F30" s="29" t="n">
        <f aca="false">SUM(F31:F33)</f>
        <v>389740</v>
      </c>
      <c r="G30" s="29" t="n">
        <f aca="false">SUM(G31:G33)</f>
        <v>210059.25</v>
      </c>
      <c r="H30" s="29" t="n">
        <f aca="false">SUM(H31:H33)</f>
        <v>123328.07</v>
      </c>
      <c r="I30" s="29" t="n">
        <f aca="false">SUM(I31:I33)</f>
        <v>86731.18</v>
      </c>
      <c r="J30" s="29" t="n">
        <f aca="false">(G30/F30)*100</f>
        <v>53.8972776722944</v>
      </c>
    </row>
    <row r="31" s="37" customFormat="true" ht="50.1" hidden="false" customHeight="true" outlineLevel="0" collapsed="false">
      <c r="A31" s="31"/>
      <c r="B31" s="57"/>
      <c r="C31" s="45" t="s">
        <v>58</v>
      </c>
      <c r="D31" s="58" t="s">
        <v>59</v>
      </c>
      <c r="E31" s="59" t="n">
        <v>9740</v>
      </c>
      <c r="F31" s="59" t="n">
        <v>9740</v>
      </c>
      <c r="G31" s="33" t="n">
        <v>9280.25</v>
      </c>
      <c r="H31" s="33" t="n">
        <v>9280.25</v>
      </c>
      <c r="I31" s="33"/>
      <c r="J31" s="33" t="n">
        <f aca="false">(G31/F31)*100</f>
        <v>95.2797741273101</v>
      </c>
      <c r="K31" s="36"/>
    </row>
    <row r="32" s="37" customFormat="true" ht="79.5" hidden="false" customHeight="true" outlineLevel="0" collapsed="false">
      <c r="A32" s="31"/>
      <c r="B32" s="31"/>
      <c r="C32" s="31" t="s">
        <v>25</v>
      </c>
      <c r="D32" s="40" t="s">
        <v>26</v>
      </c>
      <c r="E32" s="33" t="n">
        <v>600000</v>
      </c>
      <c r="F32" s="33" t="n">
        <v>200000</v>
      </c>
      <c r="G32" s="33" t="n">
        <v>114047.82</v>
      </c>
      <c r="H32" s="33" t="n">
        <v>114047.82</v>
      </c>
      <c r="I32" s="33"/>
      <c r="J32" s="33" t="n">
        <f aca="false">(G32/F32)*100</f>
        <v>57.02391</v>
      </c>
      <c r="K32" s="36"/>
    </row>
    <row r="33" s="37" customFormat="true" ht="50.1" hidden="false" customHeight="true" outlineLevel="0" collapsed="false">
      <c r="A33" s="31"/>
      <c r="B33" s="31"/>
      <c r="C33" s="60" t="s">
        <v>60</v>
      </c>
      <c r="D33" s="61" t="s">
        <v>61</v>
      </c>
      <c r="E33" s="33" t="n">
        <v>180000</v>
      </c>
      <c r="F33" s="33" t="n">
        <v>180000</v>
      </c>
      <c r="G33" s="33" t="n">
        <v>86731.18</v>
      </c>
      <c r="H33" s="33"/>
      <c r="I33" s="33" t="n">
        <v>86731.18</v>
      </c>
      <c r="J33" s="33" t="n">
        <f aca="false">(G33/F33)*100</f>
        <v>48.1839888888889</v>
      </c>
      <c r="K33" s="36"/>
    </row>
    <row r="34" s="50" customFormat="true" ht="39.95" hidden="false" customHeight="true" outlineLevel="0" collapsed="false">
      <c r="A34" s="22" t="s">
        <v>62</v>
      </c>
      <c r="B34" s="22"/>
      <c r="C34" s="62"/>
      <c r="D34" s="63" t="s">
        <v>63</v>
      </c>
      <c r="E34" s="24" t="n">
        <f aca="false">SUM(E35)</f>
        <v>451246</v>
      </c>
      <c r="F34" s="24" t="n">
        <f aca="false">SUM(F35)</f>
        <v>759765.27</v>
      </c>
      <c r="G34" s="24" t="n">
        <f aca="false">SUM(G35)</f>
        <v>389578.17</v>
      </c>
      <c r="H34" s="24" t="n">
        <f aca="false">SUM(H35)</f>
        <v>192778.17</v>
      </c>
      <c r="I34" s="24" t="n">
        <f aca="false">SUM(I35)</f>
        <v>196800</v>
      </c>
      <c r="J34" s="24" t="n">
        <f aca="false">(G34/F34)*100</f>
        <v>51.2761224266016</v>
      </c>
      <c r="K34" s="49"/>
    </row>
    <row r="35" s="53" customFormat="true" ht="39.95" hidden="false" customHeight="true" outlineLevel="0" collapsed="false">
      <c r="A35" s="27"/>
      <c r="B35" s="27" t="s">
        <v>64</v>
      </c>
      <c r="C35" s="64"/>
      <c r="D35" s="65" t="s">
        <v>24</v>
      </c>
      <c r="E35" s="29" t="n">
        <f aca="false">SUM(E36:E39)</f>
        <v>451246</v>
      </c>
      <c r="F35" s="29" t="n">
        <f aca="false">SUM(F36:F39)</f>
        <v>759765.27</v>
      </c>
      <c r="G35" s="29" t="n">
        <f aca="false">SUM(G36:G39)</f>
        <v>389578.17</v>
      </c>
      <c r="H35" s="29" t="n">
        <f aca="false">SUM(H36:H39)</f>
        <v>192778.17</v>
      </c>
      <c r="I35" s="29" t="n">
        <f aca="false">SUM(I36:I39)</f>
        <v>196800</v>
      </c>
      <c r="J35" s="29" t="n">
        <f aca="false">(G35/F35)*100</f>
        <v>51.2761224266016</v>
      </c>
      <c r="K35" s="52"/>
    </row>
    <row r="36" s="37" customFormat="true" ht="80.1" hidden="false" customHeight="true" outlineLevel="0" collapsed="false">
      <c r="A36" s="31"/>
      <c r="B36" s="31"/>
      <c r="C36" s="60" t="s">
        <v>51</v>
      </c>
      <c r="D36" s="55" t="s">
        <v>52</v>
      </c>
      <c r="E36" s="33" t="n">
        <v>383559.1</v>
      </c>
      <c r="F36" s="33" t="n">
        <v>478520.48</v>
      </c>
      <c r="G36" s="33" t="n">
        <v>163861.44</v>
      </c>
      <c r="H36" s="33" t="n">
        <v>163861.44</v>
      </c>
      <c r="I36" s="33"/>
      <c r="J36" s="33" t="n">
        <f aca="false">(G36/F36)*100</f>
        <v>34.2433494173541</v>
      </c>
      <c r="K36" s="36"/>
    </row>
    <row r="37" s="37" customFormat="true" ht="80.1" hidden="false" customHeight="true" outlineLevel="0" collapsed="false">
      <c r="A37" s="31"/>
      <c r="B37" s="31"/>
      <c r="C37" s="60" t="s">
        <v>53</v>
      </c>
      <c r="D37" s="55" t="s">
        <v>52</v>
      </c>
      <c r="E37" s="33" t="n">
        <v>67686.9</v>
      </c>
      <c r="F37" s="33" t="n">
        <v>84444.79</v>
      </c>
      <c r="G37" s="33" t="n">
        <v>28916.73</v>
      </c>
      <c r="H37" s="33" t="n">
        <v>28916.73</v>
      </c>
      <c r="I37" s="33"/>
      <c r="J37" s="33" t="n">
        <f aca="false">(G37/F37)*100</f>
        <v>34.2433559252146</v>
      </c>
      <c r="K37" s="36"/>
    </row>
    <row r="38" s="37" customFormat="true" ht="80.1" hidden="false" customHeight="true" outlineLevel="0" collapsed="false">
      <c r="A38" s="31"/>
      <c r="B38" s="31"/>
      <c r="C38" s="60" t="s">
        <v>65</v>
      </c>
      <c r="D38" s="55" t="s">
        <v>66</v>
      </c>
      <c r="E38" s="33" t="n">
        <v>0</v>
      </c>
      <c r="F38" s="33" t="n">
        <v>167280</v>
      </c>
      <c r="G38" s="33" t="n">
        <v>167280</v>
      </c>
      <c r="H38" s="33"/>
      <c r="I38" s="33" t="n">
        <v>167280</v>
      </c>
      <c r="J38" s="33" t="n">
        <f aca="false">(G38/F38)*100</f>
        <v>100</v>
      </c>
      <c r="K38" s="36"/>
    </row>
    <row r="39" s="37" customFormat="true" ht="80.1" hidden="false" customHeight="true" outlineLevel="0" collapsed="false">
      <c r="A39" s="31"/>
      <c r="B39" s="31"/>
      <c r="C39" s="60" t="s">
        <v>19</v>
      </c>
      <c r="D39" s="55" t="s">
        <v>66</v>
      </c>
      <c r="E39" s="33" t="n">
        <v>0</v>
      </c>
      <c r="F39" s="33" t="n">
        <v>29520</v>
      </c>
      <c r="G39" s="33" t="n">
        <v>29520</v>
      </c>
      <c r="H39" s="33"/>
      <c r="I39" s="33" t="n">
        <v>29520</v>
      </c>
      <c r="J39" s="33" t="n">
        <f aca="false">(G39/F39)*100</f>
        <v>100</v>
      </c>
      <c r="K39" s="36"/>
    </row>
    <row r="40" customFormat="false" ht="39.95" hidden="false" customHeight="true" outlineLevel="0" collapsed="false">
      <c r="A40" s="22" t="s">
        <v>67</v>
      </c>
      <c r="B40" s="22"/>
      <c r="C40" s="22"/>
      <c r="D40" s="42" t="s">
        <v>68</v>
      </c>
      <c r="E40" s="24" t="n">
        <f aca="false">SUM(E41,E44,E46)</f>
        <v>46999</v>
      </c>
      <c r="F40" s="24" t="n">
        <f aca="false">SUM(F41,F44,F46)</f>
        <v>133583</v>
      </c>
      <c r="G40" s="24" t="n">
        <f aca="false">SUM(G41,G44,G46)</f>
        <v>133598.5</v>
      </c>
      <c r="H40" s="24" t="n">
        <f aca="false">SUM(H41,H44,H46)</f>
        <v>100634.5</v>
      </c>
      <c r="I40" s="24" t="n">
        <f aca="false">SUM(I41,I44,I46)</f>
        <v>32964</v>
      </c>
      <c r="J40" s="24" t="n">
        <f aca="false">(G40/F40)*100</f>
        <v>100.011603272872</v>
      </c>
    </row>
    <row r="41" customFormat="false" ht="39.95" hidden="false" customHeight="true" outlineLevel="0" collapsed="false">
      <c r="A41" s="38"/>
      <c r="B41" s="27" t="s">
        <v>69</v>
      </c>
      <c r="C41" s="43"/>
      <c r="D41" s="44" t="s">
        <v>70</v>
      </c>
      <c r="E41" s="29" t="n">
        <f aca="false">SUM(E42:E43)</f>
        <v>46999</v>
      </c>
      <c r="F41" s="29" t="n">
        <f aca="false">SUM(F42:F43)</f>
        <v>48735</v>
      </c>
      <c r="G41" s="29" t="n">
        <f aca="false">SUM(G42:G43)</f>
        <v>48750.5</v>
      </c>
      <c r="H41" s="29" t="n">
        <f aca="false">SUM(H42:H43)</f>
        <v>48750.5</v>
      </c>
      <c r="I41" s="29" t="n">
        <f aca="false">SUM(I42:I43)</f>
        <v>0</v>
      </c>
      <c r="J41" s="29" t="n">
        <f aca="false">(G41/F41)*100</f>
        <v>100.031804657843</v>
      </c>
    </row>
    <row r="42" s="37" customFormat="true" ht="60" hidden="false" customHeight="true" outlineLevel="0" collapsed="false">
      <c r="A42" s="31"/>
      <c r="B42" s="31"/>
      <c r="C42" s="31" t="s">
        <v>27</v>
      </c>
      <c r="D42" s="41" t="s">
        <v>28</v>
      </c>
      <c r="E42" s="33" t="n">
        <v>46999</v>
      </c>
      <c r="F42" s="33" t="n">
        <v>48735</v>
      </c>
      <c r="G42" s="33" t="n">
        <v>48735</v>
      </c>
      <c r="H42" s="33" t="n">
        <v>48735</v>
      </c>
      <c r="I42" s="33"/>
      <c r="J42" s="33" t="n">
        <f aca="false">(G42/F42)*100</f>
        <v>100</v>
      </c>
      <c r="K42" s="36"/>
    </row>
    <row r="43" s="37" customFormat="true" ht="60" hidden="false" customHeight="true" outlineLevel="0" collapsed="false">
      <c r="A43" s="31"/>
      <c r="B43" s="31"/>
      <c r="C43" s="45" t="s">
        <v>71</v>
      </c>
      <c r="D43" s="41" t="s">
        <v>72</v>
      </c>
      <c r="E43" s="33" t="n">
        <v>0</v>
      </c>
      <c r="F43" s="33" t="n">
        <v>0</v>
      </c>
      <c r="G43" s="33" t="n">
        <v>15.5</v>
      </c>
      <c r="H43" s="33" t="n">
        <v>15.5</v>
      </c>
      <c r="I43" s="33"/>
      <c r="J43" s="33" t="e">
        <f aca="false">(G43/F43)*100</f>
        <v>#DIV/0!</v>
      </c>
      <c r="K43" s="36"/>
    </row>
    <row r="44" s="53" customFormat="true" ht="39.95" hidden="false" customHeight="true" outlineLevel="0" collapsed="false">
      <c r="A44" s="27"/>
      <c r="B44" s="27" t="s">
        <v>73</v>
      </c>
      <c r="C44" s="43"/>
      <c r="D44" s="44" t="s">
        <v>74</v>
      </c>
      <c r="E44" s="29" t="n">
        <f aca="false">SUM(E45)</f>
        <v>0</v>
      </c>
      <c r="F44" s="29" t="n">
        <f aca="false">SUM(F45)</f>
        <v>37616</v>
      </c>
      <c r="G44" s="29" t="n">
        <f aca="false">SUM(G45)</f>
        <v>37616</v>
      </c>
      <c r="H44" s="29" t="n">
        <f aca="false">SUM(H45)</f>
        <v>37616</v>
      </c>
      <c r="I44" s="29" t="n">
        <f aca="false">SUM(I45)</f>
        <v>0</v>
      </c>
      <c r="J44" s="29" t="n">
        <f aca="false">(G44/F44)*100</f>
        <v>100</v>
      </c>
      <c r="K44" s="52"/>
    </row>
    <row r="45" s="37" customFormat="true" ht="60" hidden="false" customHeight="true" outlineLevel="0" collapsed="false">
      <c r="A45" s="31"/>
      <c r="B45" s="31"/>
      <c r="C45" s="45" t="s">
        <v>75</v>
      </c>
      <c r="D45" s="55" t="s">
        <v>76</v>
      </c>
      <c r="E45" s="33" t="n">
        <v>0</v>
      </c>
      <c r="F45" s="33" t="n">
        <v>37616</v>
      </c>
      <c r="G45" s="33" t="n">
        <v>37616</v>
      </c>
      <c r="H45" s="33" t="n">
        <v>37616</v>
      </c>
      <c r="I45" s="33"/>
      <c r="J45" s="33" t="n">
        <f aca="false">(G45/F45)*100</f>
        <v>100</v>
      </c>
      <c r="K45" s="36"/>
    </row>
    <row r="46" s="53" customFormat="true" ht="39.95" hidden="false" customHeight="true" outlineLevel="0" collapsed="false">
      <c r="A46" s="27"/>
      <c r="B46" s="27" t="s">
        <v>77</v>
      </c>
      <c r="C46" s="43"/>
      <c r="D46" s="44" t="s">
        <v>24</v>
      </c>
      <c r="E46" s="29" t="n">
        <f aca="false">SUM(E47:E48)</f>
        <v>0</v>
      </c>
      <c r="F46" s="29" t="n">
        <f aca="false">SUM(F47:F48)</f>
        <v>47232</v>
      </c>
      <c r="G46" s="29" t="n">
        <f aca="false">SUM(G47:G48)</f>
        <v>47232</v>
      </c>
      <c r="H46" s="29" t="n">
        <f aca="false">SUM(H47:H48)</f>
        <v>14268</v>
      </c>
      <c r="I46" s="29" t="n">
        <f aca="false">SUM(I47:I48)</f>
        <v>32964</v>
      </c>
      <c r="J46" s="29" t="n">
        <f aca="false">(G46/F46)*100</f>
        <v>100</v>
      </c>
      <c r="K46" s="52"/>
    </row>
    <row r="47" s="37" customFormat="true" ht="60" hidden="false" customHeight="true" outlineLevel="0" collapsed="false">
      <c r="A47" s="31"/>
      <c r="B47" s="31"/>
      <c r="C47" s="31" t="s">
        <v>78</v>
      </c>
      <c r="D47" s="66" t="s">
        <v>79</v>
      </c>
      <c r="E47" s="33" t="n">
        <v>0</v>
      </c>
      <c r="F47" s="33" t="n">
        <v>14268</v>
      </c>
      <c r="G47" s="33" t="n">
        <v>14268</v>
      </c>
      <c r="H47" s="33" t="n">
        <v>14268</v>
      </c>
      <c r="I47" s="33"/>
      <c r="J47" s="33" t="n">
        <f aca="false">(G47/F47)*100</f>
        <v>100</v>
      </c>
      <c r="K47" s="36"/>
    </row>
    <row r="48" s="37" customFormat="true" ht="60" hidden="false" customHeight="true" outlineLevel="0" collapsed="false">
      <c r="A48" s="31"/>
      <c r="B48" s="31"/>
      <c r="C48" s="45" t="s">
        <v>80</v>
      </c>
      <c r="D48" s="66" t="s">
        <v>81</v>
      </c>
      <c r="E48" s="33" t="n">
        <v>0</v>
      </c>
      <c r="F48" s="33" t="n">
        <v>32964</v>
      </c>
      <c r="G48" s="33" t="n">
        <v>32964</v>
      </c>
      <c r="H48" s="33"/>
      <c r="I48" s="33" t="n">
        <v>32964</v>
      </c>
      <c r="J48" s="33" t="n">
        <f aca="false">(G48/F48)*100</f>
        <v>100</v>
      </c>
      <c r="K48" s="36"/>
    </row>
    <row r="49" s="26" customFormat="true" ht="72" hidden="false" customHeight="false" outlineLevel="0" collapsed="false">
      <c r="A49" s="22" t="s">
        <v>82</v>
      </c>
      <c r="B49" s="22"/>
      <c r="C49" s="22"/>
      <c r="D49" s="42" t="s">
        <v>83</v>
      </c>
      <c r="E49" s="24" t="n">
        <f aca="false">E50+E52++E54+E56</f>
        <v>916</v>
      </c>
      <c r="F49" s="24" t="n">
        <f aca="false">F50+F52++F54+F56</f>
        <v>56423</v>
      </c>
      <c r="G49" s="24" t="n">
        <f aca="false">G50+G52++G54+G56</f>
        <v>56263</v>
      </c>
      <c r="H49" s="24" t="n">
        <f aca="false">H50+H52++H54+H56</f>
        <v>56263</v>
      </c>
      <c r="I49" s="24" t="n">
        <f aca="false">I50+I52++I54+I56</f>
        <v>0</v>
      </c>
      <c r="J49" s="24" t="n">
        <f aca="false">(G49/F49)*100</f>
        <v>99.7164276979246</v>
      </c>
      <c r="K49" s="25"/>
    </row>
    <row r="50" customFormat="false" ht="39.95" hidden="false" customHeight="true" outlineLevel="0" collapsed="false">
      <c r="A50" s="38"/>
      <c r="B50" s="27" t="s">
        <v>84</v>
      </c>
      <c r="C50" s="43"/>
      <c r="D50" s="44" t="s">
        <v>85</v>
      </c>
      <c r="E50" s="29" t="n">
        <f aca="false">SUM(E51)</f>
        <v>916</v>
      </c>
      <c r="F50" s="29" t="n">
        <f aca="false">SUM(F51)</f>
        <v>916</v>
      </c>
      <c r="G50" s="29" t="n">
        <f aca="false">SUM(G51)</f>
        <v>916</v>
      </c>
      <c r="H50" s="29" t="n">
        <f aca="false">SUM(H51)</f>
        <v>916</v>
      </c>
      <c r="I50" s="29" t="n">
        <f aca="false">SUM(I51)</f>
        <v>0</v>
      </c>
      <c r="J50" s="29" t="n">
        <f aca="false">(G50/F50)*100</f>
        <v>100</v>
      </c>
    </row>
    <row r="51" s="37" customFormat="true" ht="60" hidden="false" customHeight="true" outlineLevel="0" collapsed="false">
      <c r="A51" s="31"/>
      <c r="B51" s="31"/>
      <c r="C51" s="31" t="s">
        <v>27</v>
      </c>
      <c r="D51" s="41" t="s">
        <v>28</v>
      </c>
      <c r="E51" s="33" t="n">
        <v>916</v>
      </c>
      <c r="F51" s="33" t="n">
        <v>916</v>
      </c>
      <c r="G51" s="34" t="n">
        <v>916</v>
      </c>
      <c r="H51" s="34" t="n">
        <v>916</v>
      </c>
      <c r="I51" s="34"/>
      <c r="J51" s="33" t="n">
        <f aca="false">(G51/F51)*100</f>
        <v>100</v>
      </c>
      <c r="K51" s="36"/>
    </row>
    <row r="52" s="53" customFormat="true" ht="39.95" hidden="false" customHeight="true" outlineLevel="0" collapsed="false">
      <c r="A52" s="27"/>
      <c r="B52" s="27" t="s">
        <v>86</v>
      </c>
      <c r="C52" s="27"/>
      <c r="D52" s="44" t="s">
        <v>87</v>
      </c>
      <c r="E52" s="29" t="n">
        <f aca="false">SUM(E53)</f>
        <v>0</v>
      </c>
      <c r="F52" s="29" t="n">
        <f aca="false">SUM(F53)</f>
        <v>25361</v>
      </c>
      <c r="G52" s="29" t="n">
        <f aca="false">SUM(G53)</f>
        <v>25361</v>
      </c>
      <c r="H52" s="29" t="n">
        <f aca="false">SUM(H53)</f>
        <v>25361</v>
      </c>
      <c r="I52" s="29" t="n">
        <f aca="false">SUM(I53)</f>
        <v>0</v>
      </c>
      <c r="J52" s="29" t="n">
        <f aca="false">(G52/F52)*100</f>
        <v>100</v>
      </c>
      <c r="K52" s="52"/>
    </row>
    <row r="53" s="37" customFormat="true" ht="60" hidden="false" customHeight="true" outlineLevel="0" collapsed="false">
      <c r="A53" s="31"/>
      <c r="B53" s="31"/>
      <c r="C53" s="31" t="s">
        <v>27</v>
      </c>
      <c r="D53" s="41" t="s">
        <v>28</v>
      </c>
      <c r="E53" s="33" t="n">
        <v>0</v>
      </c>
      <c r="F53" s="33" t="n">
        <v>25361</v>
      </c>
      <c r="G53" s="34" t="n">
        <v>25361</v>
      </c>
      <c r="H53" s="34" t="n">
        <v>25361</v>
      </c>
      <c r="I53" s="34"/>
      <c r="J53" s="33" t="n">
        <f aca="false">(G53/F53)*100</f>
        <v>100</v>
      </c>
      <c r="K53" s="36"/>
    </row>
    <row r="54" s="53" customFormat="true" ht="39.95" hidden="false" customHeight="true" outlineLevel="0" collapsed="false">
      <c r="A54" s="27"/>
      <c r="B54" s="27" t="s">
        <v>88</v>
      </c>
      <c r="C54" s="27"/>
      <c r="D54" s="44" t="s">
        <v>89</v>
      </c>
      <c r="E54" s="29" t="n">
        <f aca="false">SUM(E55)</f>
        <v>0</v>
      </c>
      <c r="F54" s="29" t="n">
        <f aca="false">SUM(F55)</f>
        <v>15704</v>
      </c>
      <c r="G54" s="29" t="n">
        <f aca="false">SUM(G55)</f>
        <v>15544</v>
      </c>
      <c r="H54" s="29" t="n">
        <f aca="false">SUM(H55)</f>
        <v>15544</v>
      </c>
      <c r="I54" s="29" t="n">
        <f aca="false">SUM(I55)</f>
        <v>0</v>
      </c>
      <c r="J54" s="29" t="n">
        <f aca="false">(G54/F54)*100</f>
        <v>98.9811512990321</v>
      </c>
      <c r="K54" s="52"/>
    </row>
    <row r="55" s="37" customFormat="true" ht="60" hidden="false" customHeight="true" outlineLevel="0" collapsed="false">
      <c r="A55" s="31"/>
      <c r="B55" s="31"/>
      <c r="C55" s="31" t="s">
        <v>27</v>
      </c>
      <c r="D55" s="41" t="s">
        <v>28</v>
      </c>
      <c r="E55" s="33" t="n">
        <v>0</v>
      </c>
      <c r="F55" s="33" t="n">
        <v>15704</v>
      </c>
      <c r="G55" s="34" t="n">
        <v>15544</v>
      </c>
      <c r="H55" s="34" t="n">
        <v>15544</v>
      </c>
      <c r="I55" s="34"/>
      <c r="J55" s="33" t="n">
        <f aca="false">(G55/F55)*100</f>
        <v>98.9811512990321</v>
      </c>
      <c r="K55" s="36"/>
    </row>
    <row r="56" s="53" customFormat="true" ht="39.95" hidden="false" customHeight="true" outlineLevel="0" collapsed="false">
      <c r="A56" s="27"/>
      <c r="B56" s="27" t="s">
        <v>90</v>
      </c>
      <c r="C56" s="27"/>
      <c r="D56" s="44" t="s">
        <v>91</v>
      </c>
      <c r="E56" s="29" t="n">
        <f aca="false">SUM(E57)</f>
        <v>0</v>
      </c>
      <c r="F56" s="29" t="n">
        <f aca="false">SUM(F57)</f>
        <v>14442</v>
      </c>
      <c r="G56" s="29" t="n">
        <f aca="false">SUM(G57)</f>
        <v>14442</v>
      </c>
      <c r="H56" s="29" t="n">
        <f aca="false">SUM(H57)</f>
        <v>14442</v>
      </c>
      <c r="I56" s="29" t="n">
        <f aca="false">SUM(I57)</f>
        <v>0</v>
      </c>
      <c r="J56" s="29" t="n">
        <f aca="false">(G56/F56)*100</f>
        <v>100</v>
      </c>
      <c r="K56" s="52"/>
    </row>
    <row r="57" s="37" customFormat="true" ht="60" hidden="false" customHeight="true" outlineLevel="0" collapsed="false">
      <c r="A57" s="31"/>
      <c r="B57" s="31"/>
      <c r="C57" s="31" t="s">
        <v>27</v>
      </c>
      <c r="D57" s="41" t="s">
        <v>28</v>
      </c>
      <c r="E57" s="33" t="n">
        <v>0</v>
      </c>
      <c r="F57" s="33" t="n">
        <v>14442</v>
      </c>
      <c r="G57" s="34" t="n">
        <v>14442</v>
      </c>
      <c r="H57" s="34" t="n">
        <v>14442</v>
      </c>
      <c r="I57" s="34"/>
      <c r="J57" s="33" t="n">
        <f aca="false">(G57/F57)*100</f>
        <v>100</v>
      </c>
      <c r="K57" s="36"/>
    </row>
    <row r="58" s="50" customFormat="true" ht="39.95" hidden="false" customHeight="true" outlineLevel="0" collapsed="false">
      <c r="A58" s="22" t="s">
        <v>92</v>
      </c>
      <c r="B58" s="22"/>
      <c r="C58" s="22"/>
      <c r="D58" s="28" t="s">
        <v>93</v>
      </c>
      <c r="E58" s="24" t="n">
        <f aca="false">SUM(E59)</f>
        <v>0</v>
      </c>
      <c r="F58" s="24" t="n">
        <f aca="false">SUM(F59)</f>
        <v>20000</v>
      </c>
      <c r="G58" s="24" t="n">
        <f aca="false">SUM(G59)</f>
        <v>20000</v>
      </c>
      <c r="H58" s="24" t="n">
        <f aca="false">SUM(H59)</f>
        <v>20000</v>
      </c>
      <c r="I58" s="24" t="n">
        <f aca="false">SUM(I59)</f>
        <v>0</v>
      </c>
      <c r="J58" s="24" t="n">
        <f aca="false">(G58/F58)*100</f>
        <v>100</v>
      </c>
      <c r="K58" s="49"/>
    </row>
    <row r="59" s="53" customFormat="true" ht="30" hidden="false" customHeight="true" outlineLevel="0" collapsed="false">
      <c r="A59" s="27"/>
      <c r="B59" s="27" t="s">
        <v>94</v>
      </c>
      <c r="C59" s="27"/>
      <c r="D59" s="67" t="s">
        <v>95</v>
      </c>
      <c r="E59" s="29" t="n">
        <f aca="false">SUM(E60)</f>
        <v>0</v>
      </c>
      <c r="F59" s="29" t="n">
        <f aca="false">SUM(F60)</f>
        <v>20000</v>
      </c>
      <c r="G59" s="29" t="n">
        <f aca="false">SUM(G60)</f>
        <v>20000</v>
      </c>
      <c r="H59" s="29" t="n">
        <f aca="false">SUM(H60)</f>
        <v>20000</v>
      </c>
      <c r="I59" s="29" t="n">
        <f aca="false">SUM(I60)</f>
        <v>0</v>
      </c>
      <c r="J59" s="29" t="n">
        <f aca="false">(G59/F59)*100</f>
        <v>100</v>
      </c>
      <c r="K59" s="52"/>
    </row>
    <row r="60" s="37" customFormat="true" ht="65.1" hidden="false" customHeight="true" outlineLevel="0" collapsed="false">
      <c r="A60" s="31"/>
      <c r="B60" s="31"/>
      <c r="C60" s="31" t="s">
        <v>96</v>
      </c>
      <c r="D60" s="41" t="s">
        <v>97</v>
      </c>
      <c r="E60" s="33" t="n">
        <v>0</v>
      </c>
      <c r="F60" s="33" t="n">
        <v>20000</v>
      </c>
      <c r="G60" s="33" t="n">
        <v>20000</v>
      </c>
      <c r="H60" s="33" t="n">
        <v>20000</v>
      </c>
      <c r="I60" s="33"/>
      <c r="J60" s="33" t="n">
        <f aca="false">(G60/F60)*100</f>
        <v>100</v>
      </c>
      <c r="K60" s="36"/>
    </row>
    <row r="61" customFormat="false" ht="90" hidden="false" customHeight="false" outlineLevel="0" collapsed="false">
      <c r="A61" s="22" t="s">
        <v>98</v>
      </c>
      <c r="B61" s="22"/>
      <c r="C61" s="22"/>
      <c r="D61" s="42" t="s">
        <v>99</v>
      </c>
      <c r="E61" s="24" t="n">
        <f aca="false">SUM(E62,E65,E71,E79,E84)</f>
        <v>10626301</v>
      </c>
      <c r="F61" s="24" t="n">
        <f aca="false">SUM(F62,F65,F71,F79,F84)</f>
        <v>11950070</v>
      </c>
      <c r="G61" s="24" t="n">
        <f aca="false">SUM(G62,G65,G71,G79,G84)</f>
        <v>11995103.23</v>
      </c>
      <c r="H61" s="24" t="n">
        <f aca="false">SUM(H62,H65,H71,H79,H84)</f>
        <v>11995103.23</v>
      </c>
      <c r="I61" s="24" t="n">
        <f aca="false">SUM(I62,I65,I71,I79,I84)</f>
        <v>0</v>
      </c>
      <c r="J61" s="24" t="n">
        <f aca="false">(G61/F61)*100</f>
        <v>100.376844905511</v>
      </c>
    </row>
    <row r="62" customFormat="false" ht="39.95" hidden="false" customHeight="true" outlineLevel="0" collapsed="false">
      <c r="A62" s="38"/>
      <c r="B62" s="27" t="s">
        <v>100</v>
      </c>
      <c r="C62" s="43"/>
      <c r="D62" s="44" t="s">
        <v>101</v>
      </c>
      <c r="E62" s="29" t="n">
        <f aca="false">SUM(E63,E64)</f>
        <v>5500</v>
      </c>
      <c r="F62" s="29" t="n">
        <f aca="false">SUM(F63,F64)</f>
        <v>5500</v>
      </c>
      <c r="G62" s="29" t="n">
        <f aca="false">SUM(G63,G64)</f>
        <v>4838.74</v>
      </c>
      <c r="H62" s="29" t="n">
        <f aca="false">SUM(H63,H64)</f>
        <v>4838.74</v>
      </c>
      <c r="I62" s="29" t="n">
        <f aca="false">SUM(I63,I64)</f>
        <v>0</v>
      </c>
      <c r="J62" s="29" t="n">
        <f aca="false">(G62/F62)*100</f>
        <v>87.9770909090909</v>
      </c>
    </row>
    <row r="63" s="37" customFormat="true" ht="39.95" hidden="false" customHeight="true" outlineLevel="0" collapsed="false">
      <c r="A63" s="31"/>
      <c r="B63" s="57"/>
      <c r="C63" s="31" t="s">
        <v>102</v>
      </c>
      <c r="D63" s="41" t="s">
        <v>103</v>
      </c>
      <c r="E63" s="33" t="n">
        <v>5500</v>
      </c>
      <c r="F63" s="33" t="n">
        <v>5500</v>
      </c>
      <c r="G63" s="33" t="n">
        <v>4396.33</v>
      </c>
      <c r="H63" s="33" t="n">
        <v>4396.33</v>
      </c>
      <c r="I63" s="33"/>
      <c r="J63" s="33" t="n">
        <f aca="false">(G63/F63)*100</f>
        <v>79.9332727272727</v>
      </c>
      <c r="K63" s="36"/>
    </row>
    <row r="64" s="37" customFormat="true" ht="39.95" hidden="false" customHeight="true" outlineLevel="0" collapsed="false">
      <c r="A64" s="31"/>
      <c r="B64" s="57"/>
      <c r="C64" s="68" t="s">
        <v>104</v>
      </c>
      <c r="D64" s="41" t="s">
        <v>105</v>
      </c>
      <c r="E64" s="69" t="n">
        <v>0</v>
      </c>
      <c r="F64" s="69" t="n">
        <v>0</v>
      </c>
      <c r="G64" s="69" t="n">
        <v>442.41</v>
      </c>
      <c r="H64" s="69" t="n">
        <v>442.41</v>
      </c>
      <c r="I64" s="69"/>
      <c r="J64" s="33"/>
      <c r="K64" s="36"/>
    </row>
    <row r="65" customFormat="false" ht="86.25" hidden="false" customHeight="true" outlineLevel="0" collapsed="false">
      <c r="A65" s="38"/>
      <c r="B65" s="27" t="s">
        <v>106</v>
      </c>
      <c r="C65" s="70"/>
      <c r="D65" s="44" t="s">
        <v>107</v>
      </c>
      <c r="E65" s="71" t="n">
        <f aca="false">SUM(E66:E70)</f>
        <v>2443000</v>
      </c>
      <c r="F65" s="71" t="n">
        <f aca="false">SUM(F66:F70)</f>
        <v>3489000</v>
      </c>
      <c r="G65" s="71" t="n">
        <f aca="false">SUM(G66:G70)</f>
        <v>3659900.97</v>
      </c>
      <c r="H65" s="71" t="n">
        <f aca="false">SUM(H66:H70)</f>
        <v>3659900.97</v>
      </c>
      <c r="I65" s="71" t="n">
        <f aca="false">SUM(I66:I70)</f>
        <v>0</v>
      </c>
      <c r="J65" s="24" t="n">
        <f aca="false">(G65/F65)*100</f>
        <v>104.898279449699</v>
      </c>
    </row>
    <row r="66" s="37" customFormat="true" ht="24.95" hidden="false" customHeight="true" outlineLevel="0" collapsed="false">
      <c r="A66" s="31"/>
      <c r="B66" s="45"/>
      <c r="C66" s="72" t="s">
        <v>108</v>
      </c>
      <c r="D66" s="41" t="s">
        <v>109</v>
      </c>
      <c r="E66" s="73" t="n">
        <v>2400000</v>
      </c>
      <c r="F66" s="33" t="n">
        <v>3443000</v>
      </c>
      <c r="G66" s="33" t="n">
        <v>3601560.87</v>
      </c>
      <c r="H66" s="33" t="n">
        <v>3601560.87</v>
      </c>
      <c r="I66" s="74"/>
      <c r="J66" s="33" t="n">
        <f aca="false">(G66/F66)*100</f>
        <v>104.605311356375</v>
      </c>
      <c r="K66" s="36"/>
    </row>
    <row r="67" s="37" customFormat="true" ht="24.95" hidden="false" customHeight="true" outlineLevel="0" collapsed="false">
      <c r="A67" s="31"/>
      <c r="B67" s="45"/>
      <c r="C67" s="72" t="s">
        <v>110</v>
      </c>
      <c r="D67" s="41" t="s">
        <v>111</v>
      </c>
      <c r="E67" s="73" t="n">
        <v>6000</v>
      </c>
      <c r="F67" s="33" t="n">
        <v>6000</v>
      </c>
      <c r="G67" s="33" t="n">
        <v>8915</v>
      </c>
      <c r="H67" s="33" t="n">
        <v>8915</v>
      </c>
      <c r="I67" s="74"/>
      <c r="J67" s="33" t="n">
        <f aca="false">(G67/F67)*100</f>
        <v>148.583333333333</v>
      </c>
      <c r="K67" s="36"/>
    </row>
    <row r="68" s="37" customFormat="true" ht="24.95" hidden="false" customHeight="true" outlineLevel="0" collapsed="false">
      <c r="A68" s="31"/>
      <c r="B68" s="45"/>
      <c r="C68" s="72" t="s">
        <v>112</v>
      </c>
      <c r="D68" s="41" t="s">
        <v>113</v>
      </c>
      <c r="E68" s="73" t="n">
        <v>35000</v>
      </c>
      <c r="F68" s="33" t="n">
        <v>35000</v>
      </c>
      <c r="G68" s="33" t="n">
        <v>34936</v>
      </c>
      <c r="H68" s="33" t="n">
        <v>34936</v>
      </c>
      <c r="I68" s="74"/>
      <c r="J68" s="33" t="n">
        <f aca="false">(G68/F68)*100</f>
        <v>99.8171428571429</v>
      </c>
      <c r="K68" s="36"/>
    </row>
    <row r="69" s="37" customFormat="true" ht="24.95" hidden="false" customHeight="true" outlineLevel="0" collapsed="false">
      <c r="A69" s="31"/>
      <c r="B69" s="45"/>
      <c r="C69" s="72" t="s">
        <v>114</v>
      </c>
      <c r="D69" s="41" t="s">
        <v>115</v>
      </c>
      <c r="E69" s="73" t="n">
        <v>0</v>
      </c>
      <c r="F69" s="33" t="n">
        <v>0</v>
      </c>
      <c r="G69" s="33" t="n">
        <v>7682</v>
      </c>
      <c r="H69" s="33" t="n">
        <v>7682</v>
      </c>
      <c r="I69" s="74"/>
      <c r="J69" s="33"/>
      <c r="K69" s="36"/>
    </row>
    <row r="70" s="37" customFormat="true" ht="39.95" hidden="false" customHeight="true" outlineLevel="0" collapsed="false">
      <c r="A70" s="31"/>
      <c r="B70" s="45"/>
      <c r="C70" s="72" t="s">
        <v>104</v>
      </c>
      <c r="D70" s="41" t="s">
        <v>105</v>
      </c>
      <c r="E70" s="33" t="n">
        <v>2000</v>
      </c>
      <c r="F70" s="33" t="n">
        <v>5000</v>
      </c>
      <c r="G70" s="33" t="n">
        <v>6807.1</v>
      </c>
      <c r="H70" s="33" t="n">
        <v>6807.1</v>
      </c>
      <c r="I70" s="74"/>
      <c r="J70" s="33" t="n">
        <f aca="false">(G70/F70)*100</f>
        <v>136.142</v>
      </c>
      <c r="K70" s="36"/>
    </row>
    <row r="71" customFormat="false" ht="39.95" hidden="false" customHeight="true" outlineLevel="0" collapsed="false">
      <c r="A71" s="38"/>
      <c r="B71" s="27" t="s">
        <v>116</v>
      </c>
      <c r="C71" s="70"/>
      <c r="D71" s="65" t="s">
        <v>117</v>
      </c>
      <c r="E71" s="71" t="n">
        <f aca="false">SUM(E72:E78)</f>
        <v>2963000</v>
      </c>
      <c r="F71" s="71" t="n">
        <f aca="false">SUM(F72:F78)</f>
        <v>3163769</v>
      </c>
      <c r="G71" s="71" t="n">
        <f aca="false">SUM(G72:G78)</f>
        <v>2963175.96</v>
      </c>
      <c r="H71" s="71" t="n">
        <f aca="false">SUM(H72:H78)</f>
        <v>2963175.96</v>
      </c>
      <c r="I71" s="71" t="n">
        <f aca="false">SUM(I72:I78)</f>
        <v>0</v>
      </c>
      <c r="J71" s="29" t="n">
        <f aca="false">(G71/F71)*100</f>
        <v>93.6596812219856</v>
      </c>
    </row>
    <row r="72" s="37" customFormat="true" ht="24.95" hidden="false" customHeight="true" outlineLevel="0" collapsed="false">
      <c r="A72" s="31"/>
      <c r="B72" s="45"/>
      <c r="C72" s="72" t="s">
        <v>108</v>
      </c>
      <c r="D72" s="41" t="s">
        <v>109</v>
      </c>
      <c r="E72" s="73" t="n">
        <v>2300000</v>
      </c>
      <c r="F72" s="33" t="n">
        <v>2329544</v>
      </c>
      <c r="G72" s="33" t="n">
        <v>2043305.1</v>
      </c>
      <c r="H72" s="33" t="n">
        <v>2043305.1</v>
      </c>
      <c r="I72" s="74"/>
      <c r="J72" s="33" t="n">
        <f aca="false">(G72/F72)*100</f>
        <v>87.7126639376633</v>
      </c>
      <c r="K72" s="36"/>
    </row>
    <row r="73" s="37" customFormat="true" ht="24.95" hidden="false" customHeight="true" outlineLevel="0" collapsed="false">
      <c r="A73" s="31"/>
      <c r="B73" s="45"/>
      <c r="C73" s="72" t="s">
        <v>110</v>
      </c>
      <c r="D73" s="41" t="s">
        <v>111</v>
      </c>
      <c r="E73" s="73" t="n">
        <v>190000</v>
      </c>
      <c r="F73" s="33" t="n">
        <v>190000</v>
      </c>
      <c r="G73" s="33" t="n">
        <v>175113.64</v>
      </c>
      <c r="H73" s="33" t="n">
        <v>175113.64</v>
      </c>
      <c r="I73" s="74"/>
      <c r="J73" s="33" t="n">
        <f aca="false">(G73/F73)*100</f>
        <v>92.1650736842105</v>
      </c>
      <c r="K73" s="36"/>
    </row>
    <row r="74" s="37" customFormat="true" ht="24.95" hidden="false" customHeight="true" outlineLevel="0" collapsed="false">
      <c r="A74" s="31"/>
      <c r="B74" s="45"/>
      <c r="C74" s="72" t="s">
        <v>112</v>
      </c>
      <c r="D74" s="41" t="s">
        <v>113</v>
      </c>
      <c r="E74" s="73" t="n">
        <v>23000</v>
      </c>
      <c r="F74" s="33" t="n">
        <v>23000</v>
      </c>
      <c r="G74" s="33" t="n">
        <v>21487.62</v>
      </c>
      <c r="H74" s="33" t="n">
        <v>21487.62</v>
      </c>
      <c r="I74" s="73"/>
      <c r="J74" s="33" t="n">
        <f aca="false">(G74/F74)*100</f>
        <v>93.4244347826087</v>
      </c>
      <c r="K74" s="36"/>
    </row>
    <row r="75" s="37" customFormat="true" ht="24.95" hidden="false" customHeight="true" outlineLevel="0" collapsed="false">
      <c r="A75" s="31"/>
      <c r="B75" s="45"/>
      <c r="C75" s="72" t="s">
        <v>118</v>
      </c>
      <c r="D75" s="41" t="s">
        <v>119</v>
      </c>
      <c r="E75" s="73" t="n">
        <v>160000</v>
      </c>
      <c r="F75" s="33" t="n">
        <v>193500</v>
      </c>
      <c r="G75" s="33" t="n">
        <v>215074.5</v>
      </c>
      <c r="H75" s="33" t="n">
        <v>215074.5</v>
      </c>
      <c r="I75" s="73"/>
      <c r="J75" s="33" t="n">
        <f aca="false">(G75/F75)*100</f>
        <v>111.149612403101</v>
      </c>
      <c r="K75" s="36"/>
    </row>
    <row r="76" s="37" customFormat="true" ht="24.95" hidden="false" customHeight="true" outlineLevel="0" collapsed="false">
      <c r="A76" s="31"/>
      <c r="B76" s="45"/>
      <c r="C76" s="72" t="s">
        <v>120</v>
      </c>
      <c r="D76" s="41" t="s">
        <v>121</v>
      </c>
      <c r="E76" s="73" t="n">
        <v>10000</v>
      </c>
      <c r="F76" s="33" t="n">
        <v>10000</v>
      </c>
      <c r="G76" s="33" t="n">
        <v>23386.6</v>
      </c>
      <c r="H76" s="33" t="n">
        <v>23386.6</v>
      </c>
      <c r="I76" s="73"/>
      <c r="J76" s="33" t="n">
        <f aca="false">(G76/F76)*100</f>
        <v>233.866</v>
      </c>
      <c r="K76" s="36"/>
    </row>
    <row r="77" s="37" customFormat="true" ht="24.95" hidden="false" customHeight="true" outlineLevel="0" collapsed="false">
      <c r="A77" s="31"/>
      <c r="B77" s="45"/>
      <c r="C77" s="72" t="s">
        <v>114</v>
      </c>
      <c r="D77" s="41" t="s">
        <v>115</v>
      </c>
      <c r="E77" s="73" t="n">
        <v>270000</v>
      </c>
      <c r="F77" s="33" t="n">
        <v>390000</v>
      </c>
      <c r="G77" s="33" t="n">
        <v>454175</v>
      </c>
      <c r="H77" s="33" t="n">
        <v>454175</v>
      </c>
      <c r="I77" s="73"/>
      <c r="J77" s="33" t="n">
        <f aca="false">(G77/F77)*100</f>
        <v>116.455128205128</v>
      </c>
      <c r="K77" s="36"/>
    </row>
    <row r="78" s="37" customFormat="true" ht="39.95" hidden="false" customHeight="true" outlineLevel="0" collapsed="false">
      <c r="A78" s="31"/>
      <c r="B78" s="31"/>
      <c r="C78" s="75" t="s">
        <v>104</v>
      </c>
      <c r="D78" s="41" t="s">
        <v>105</v>
      </c>
      <c r="E78" s="33" t="n">
        <v>10000</v>
      </c>
      <c r="F78" s="33" t="n">
        <v>27725</v>
      </c>
      <c r="G78" s="33" t="n">
        <v>30633.5</v>
      </c>
      <c r="H78" s="33" t="n">
        <v>30633.5</v>
      </c>
      <c r="I78" s="33"/>
      <c r="J78" s="33" t="n">
        <f aca="false">(G78/F78)*100</f>
        <v>110.490532010821</v>
      </c>
      <c r="K78" s="36"/>
    </row>
    <row r="79" customFormat="false" ht="50.1" hidden="false" customHeight="true" outlineLevel="0" collapsed="false">
      <c r="A79" s="38"/>
      <c r="B79" s="27" t="s">
        <v>122</v>
      </c>
      <c r="C79" s="70"/>
      <c r="D79" s="56" t="s">
        <v>123</v>
      </c>
      <c r="E79" s="29" t="n">
        <f aca="false">SUM(E80:E83)</f>
        <v>125000</v>
      </c>
      <c r="F79" s="29" t="n">
        <f aca="false">SUM(F80:F83)</f>
        <v>202000</v>
      </c>
      <c r="G79" s="29" t="n">
        <f aca="false">SUM(G80:G83)</f>
        <v>201878.25</v>
      </c>
      <c r="H79" s="29" t="n">
        <f aca="false">SUM(H80:H83)</f>
        <v>201878.25</v>
      </c>
      <c r="I79" s="29" t="n">
        <f aca="false">SUM(I80:I83)</f>
        <v>0</v>
      </c>
      <c r="J79" s="29" t="n">
        <f aca="false">(G79/F79)*100</f>
        <v>99.9397277227723</v>
      </c>
    </row>
    <row r="80" s="37" customFormat="true" ht="24.95" hidden="false" customHeight="true" outlineLevel="0" collapsed="false">
      <c r="A80" s="31"/>
      <c r="B80" s="45"/>
      <c r="C80" s="75" t="s">
        <v>124</v>
      </c>
      <c r="D80" s="41" t="s">
        <v>125</v>
      </c>
      <c r="E80" s="73" t="n">
        <v>10000</v>
      </c>
      <c r="F80" s="33" t="n">
        <v>34000</v>
      </c>
      <c r="G80" s="33" t="n">
        <v>37379</v>
      </c>
      <c r="H80" s="33" t="n">
        <v>37379</v>
      </c>
      <c r="I80" s="73"/>
      <c r="J80" s="33" t="n">
        <f aca="false">(G80/F80)*100</f>
        <v>109.938235294118</v>
      </c>
      <c r="K80" s="36"/>
    </row>
    <row r="81" s="37" customFormat="true" ht="24.95" hidden="false" customHeight="true" outlineLevel="0" collapsed="false">
      <c r="A81" s="31"/>
      <c r="B81" s="31"/>
      <c r="C81" s="75" t="s">
        <v>126</v>
      </c>
      <c r="D81" s="41" t="s">
        <v>127</v>
      </c>
      <c r="E81" s="33" t="n">
        <v>5000</v>
      </c>
      <c r="F81" s="33" t="n">
        <v>12000</v>
      </c>
      <c r="G81" s="33" t="n">
        <v>12148</v>
      </c>
      <c r="H81" s="33" t="n">
        <v>12148</v>
      </c>
      <c r="I81" s="33"/>
      <c r="J81" s="33" t="n">
        <f aca="false">(G81/F81)*100</f>
        <v>101.233333333333</v>
      </c>
      <c r="K81" s="36"/>
    </row>
    <row r="82" s="37" customFormat="true" ht="39.95" hidden="false" customHeight="true" outlineLevel="0" collapsed="false">
      <c r="A82" s="31"/>
      <c r="B82" s="31"/>
      <c r="C82" s="75" t="s">
        <v>128</v>
      </c>
      <c r="D82" s="41" t="s">
        <v>129</v>
      </c>
      <c r="E82" s="33" t="n">
        <v>100000</v>
      </c>
      <c r="F82" s="33" t="n">
        <v>120000</v>
      </c>
      <c r="G82" s="33" t="n">
        <v>136377.98</v>
      </c>
      <c r="H82" s="33" t="n">
        <v>136377.98</v>
      </c>
      <c r="I82" s="33"/>
      <c r="J82" s="33" t="n">
        <f aca="false">(G82/F82)*100</f>
        <v>113.648316666667</v>
      </c>
      <c r="K82" s="36"/>
    </row>
    <row r="83" s="37" customFormat="true" ht="50.1" hidden="false" customHeight="true" outlineLevel="0" collapsed="false">
      <c r="A83" s="31"/>
      <c r="B83" s="31"/>
      <c r="C83" s="75" t="s">
        <v>130</v>
      </c>
      <c r="D83" s="55" t="s">
        <v>131</v>
      </c>
      <c r="E83" s="33" t="n">
        <v>10000</v>
      </c>
      <c r="F83" s="33" t="n">
        <v>36000</v>
      </c>
      <c r="G83" s="33" t="n">
        <v>15973.27</v>
      </c>
      <c r="H83" s="33" t="n">
        <v>15973.27</v>
      </c>
      <c r="I83" s="33"/>
      <c r="J83" s="33" t="n">
        <f aca="false">(G83/F83)*100</f>
        <v>44.3701944444444</v>
      </c>
      <c r="K83" s="36"/>
    </row>
    <row r="84" customFormat="false" ht="39.95" hidden="false" customHeight="true" outlineLevel="0" collapsed="false">
      <c r="A84" s="38"/>
      <c r="B84" s="27" t="s">
        <v>132</v>
      </c>
      <c r="C84" s="70"/>
      <c r="D84" s="44" t="s">
        <v>133</v>
      </c>
      <c r="E84" s="29" t="n">
        <f aca="false">SUM(E85:E86)</f>
        <v>5089801</v>
      </c>
      <c r="F84" s="29" t="n">
        <f aca="false">SUM(F85:F86)</f>
        <v>5089801</v>
      </c>
      <c r="G84" s="29" t="n">
        <f aca="false">SUM(G85:G86)</f>
        <v>5165309.31</v>
      </c>
      <c r="H84" s="29" t="n">
        <f aca="false">SUM(H85:H86)</f>
        <v>5165309.31</v>
      </c>
      <c r="I84" s="29" t="n">
        <f aca="false">SUM(I85:I86)</f>
        <v>0</v>
      </c>
      <c r="J84" s="29" t="n">
        <f aca="false">(G84/F84)*100</f>
        <v>101.483521850854</v>
      </c>
    </row>
    <row r="85" s="37" customFormat="true" ht="24.95" hidden="false" customHeight="true" outlineLevel="0" collapsed="false">
      <c r="A85" s="31"/>
      <c r="B85" s="45"/>
      <c r="C85" s="75" t="s">
        <v>134</v>
      </c>
      <c r="D85" s="76" t="s">
        <v>135</v>
      </c>
      <c r="E85" s="73" t="n">
        <v>4889801</v>
      </c>
      <c r="F85" s="33" t="n">
        <v>4889801</v>
      </c>
      <c r="G85" s="33" t="n">
        <v>4932362</v>
      </c>
      <c r="H85" s="33" t="n">
        <v>4932362</v>
      </c>
      <c r="I85" s="73"/>
      <c r="J85" s="33" t="n">
        <f aca="false">(G85/F85)*100</f>
        <v>100.870403519489</v>
      </c>
      <c r="K85" s="36"/>
    </row>
    <row r="86" s="37" customFormat="true" ht="24.95" hidden="false" customHeight="true" outlineLevel="0" collapsed="false">
      <c r="A86" s="31"/>
      <c r="B86" s="45"/>
      <c r="C86" s="75" t="s">
        <v>136</v>
      </c>
      <c r="D86" s="41" t="s">
        <v>137</v>
      </c>
      <c r="E86" s="73" t="n">
        <v>200000</v>
      </c>
      <c r="F86" s="33" t="n">
        <v>200000</v>
      </c>
      <c r="G86" s="33" t="n">
        <v>232947.31</v>
      </c>
      <c r="H86" s="33" t="n">
        <v>232947.31</v>
      </c>
      <c r="I86" s="73"/>
      <c r="J86" s="33" t="n">
        <f aca="false">(G86/F86)*100</f>
        <v>116.473655</v>
      </c>
      <c r="K86" s="36"/>
    </row>
    <row r="87" customFormat="false" ht="39.95" hidden="false" customHeight="true" outlineLevel="0" collapsed="false">
      <c r="A87" s="22" t="s">
        <v>138</v>
      </c>
      <c r="B87" s="22"/>
      <c r="C87" s="22"/>
      <c r="D87" s="28" t="s">
        <v>139</v>
      </c>
      <c r="E87" s="24" t="n">
        <f aca="false">SUM(E88,E90,E92)</f>
        <v>4932475</v>
      </c>
      <c r="F87" s="24" t="n">
        <f aca="false">SUM(F88,F90,F92)</f>
        <v>5099586.55</v>
      </c>
      <c r="G87" s="24" t="n">
        <f aca="false">SUM(G88,G90,G92)</f>
        <v>5096411.66</v>
      </c>
      <c r="H87" s="24" t="n">
        <f aca="false">SUM(H88,H90,H92)</f>
        <v>5093105.35</v>
      </c>
      <c r="I87" s="24" t="n">
        <f aca="false">SUM(I88,I90,I92)</f>
        <v>3306.31</v>
      </c>
      <c r="J87" s="24" t="n">
        <f aca="false">(G87/F87)*100</f>
        <v>99.9377422077482</v>
      </c>
    </row>
    <row r="88" s="79" customFormat="true" ht="50.1" hidden="false" customHeight="true" outlineLevel="0" collapsed="false">
      <c r="A88" s="77"/>
      <c r="B88" s="27" t="s">
        <v>140</v>
      </c>
      <c r="C88" s="43"/>
      <c r="D88" s="56" t="s">
        <v>141</v>
      </c>
      <c r="E88" s="29" t="n">
        <f aca="false">SUM(E89)</f>
        <v>4397020</v>
      </c>
      <c r="F88" s="29" t="n">
        <f aca="false">SUM(F89)</f>
        <v>4542421</v>
      </c>
      <c r="G88" s="29" t="n">
        <f aca="false">SUM(G89)</f>
        <v>4542421</v>
      </c>
      <c r="H88" s="29" t="n">
        <f aca="false">SUM(H89)</f>
        <v>4542421</v>
      </c>
      <c r="I88" s="29" t="n">
        <f aca="false">SUM(I89)</f>
        <v>0</v>
      </c>
      <c r="J88" s="29" t="n">
        <f aca="false">(G88/F88)*100</f>
        <v>100</v>
      </c>
      <c r="K88" s="78"/>
    </row>
    <row r="89" s="37" customFormat="true" ht="24.95" hidden="false" customHeight="true" outlineLevel="0" collapsed="false">
      <c r="A89" s="31"/>
      <c r="B89" s="31"/>
      <c r="C89" s="45" t="s">
        <v>142</v>
      </c>
      <c r="D89" s="41" t="s">
        <v>143</v>
      </c>
      <c r="E89" s="33" t="n">
        <v>4397020</v>
      </c>
      <c r="F89" s="33" t="n">
        <v>4542421</v>
      </c>
      <c r="G89" s="33" t="n">
        <v>4542421</v>
      </c>
      <c r="H89" s="33" t="n">
        <v>4542421</v>
      </c>
      <c r="I89" s="33"/>
      <c r="J89" s="33" t="n">
        <f aca="false">(G89/F89)*100</f>
        <v>100</v>
      </c>
      <c r="K89" s="36"/>
    </row>
    <row r="90" s="79" customFormat="true" ht="39.95" hidden="false" customHeight="true" outlineLevel="0" collapsed="false">
      <c r="A90" s="77"/>
      <c r="B90" s="27" t="s">
        <v>144</v>
      </c>
      <c r="C90" s="43"/>
      <c r="D90" s="44" t="s">
        <v>145</v>
      </c>
      <c r="E90" s="29" t="n">
        <f aca="false">SUM(E91)</f>
        <v>525455</v>
      </c>
      <c r="F90" s="29" t="n">
        <f aca="false">SUM(F91)</f>
        <v>525455</v>
      </c>
      <c r="G90" s="29" t="n">
        <f aca="false">SUM(G91)</f>
        <v>525455</v>
      </c>
      <c r="H90" s="29" t="n">
        <f aca="false">SUM(H91)</f>
        <v>525455</v>
      </c>
      <c r="I90" s="29" t="n">
        <f aca="false">SUM(I91)</f>
        <v>0</v>
      </c>
      <c r="J90" s="29" t="n">
        <f aca="false">(G90/F90)*100</f>
        <v>100</v>
      </c>
      <c r="K90" s="78"/>
    </row>
    <row r="91" s="37" customFormat="true" ht="24.95" hidden="false" customHeight="true" outlineLevel="0" collapsed="false">
      <c r="A91" s="31"/>
      <c r="B91" s="31"/>
      <c r="C91" s="45" t="s">
        <v>142</v>
      </c>
      <c r="D91" s="41" t="s">
        <v>143</v>
      </c>
      <c r="E91" s="33" t="n">
        <v>525455</v>
      </c>
      <c r="F91" s="33" t="n">
        <v>525455</v>
      </c>
      <c r="G91" s="33" t="n">
        <v>525455</v>
      </c>
      <c r="H91" s="33" t="n">
        <v>525455</v>
      </c>
      <c r="I91" s="33"/>
      <c r="J91" s="33" t="n">
        <f aca="false">(G91/F91)*100</f>
        <v>100</v>
      </c>
      <c r="K91" s="36"/>
    </row>
    <row r="92" customFormat="false" ht="39.95" hidden="false" customHeight="true" outlineLevel="0" collapsed="false">
      <c r="A92" s="38"/>
      <c r="B92" s="27" t="s">
        <v>146</v>
      </c>
      <c r="C92" s="43"/>
      <c r="D92" s="44" t="s">
        <v>147</v>
      </c>
      <c r="E92" s="29" t="n">
        <f aca="false">SUM(E93:E95)</f>
        <v>10000</v>
      </c>
      <c r="F92" s="29" t="n">
        <f aca="false">SUM(F93:F95)</f>
        <v>31710.55</v>
      </c>
      <c r="G92" s="29" t="n">
        <f aca="false">SUM(G93:G95)</f>
        <v>28535.66</v>
      </c>
      <c r="H92" s="29" t="n">
        <f aca="false">SUM(H93:H95)</f>
        <v>25229.35</v>
      </c>
      <c r="I92" s="29" t="n">
        <f aca="false">SUM(I93:I95)</f>
        <v>3306.31</v>
      </c>
      <c r="J92" s="24" t="n">
        <f aca="false">(G92/F92)*100</f>
        <v>89.9879062330991</v>
      </c>
    </row>
    <row r="93" s="37" customFormat="true" ht="24.95" hidden="false" customHeight="true" outlineLevel="0" collapsed="false">
      <c r="A93" s="31"/>
      <c r="B93" s="31"/>
      <c r="C93" s="45" t="s">
        <v>35</v>
      </c>
      <c r="D93" s="41" t="s">
        <v>148</v>
      </c>
      <c r="E93" s="33" t="n">
        <v>10000</v>
      </c>
      <c r="F93" s="33" t="n">
        <v>10000</v>
      </c>
      <c r="G93" s="33" t="n">
        <v>6825.11</v>
      </c>
      <c r="H93" s="33" t="n">
        <v>6825.11</v>
      </c>
      <c r="I93" s="33"/>
      <c r="J93" s="33" t="n">
        <f aca="false">(G93/F93)*100</f>
        <v>68.2511</v>
      </c>
      <c r="K93" s="36"/>
    </row>
    <row r="94" s="37" customFormat="true" ht="50.1" hidden="false" customHeight="true" outlineLevel="0" collapsed="false">
      <c r="A94" s="31"/>
      <c r="B94" s="31"/>
      <c r="C94" s="45" t="s">
        <v>149</v>
      </c>
      <c r="D94" s="41" t="s">
        <v>150</v>
      </c>
      <c r="E94" s="33" t="n">
        <v>0</v>
      </c>
      <c r="F94" s="33" t="n">
        <v>18404.24</v>
      </c>
      <c r="G94" s="33" t="n">
        <v>18404.24</v>
      </c>
      <c r="H94" s="33" t="n">
        <v>18404.24</v>
      </c>
      <c r="I94" s="33"/>
      <c r="J94" s="33" t="n">
        <f aca="false">(G94/F94)*100</f>
        <v>100</v>
      </c>
      <c r="K94" s="36"/>
    </row>
    <row r="95" s="37" customFormat="true" ht="50.1" hidden="false" customHeight="true" outlineLevel="0" collapsed="false">
      <c r="A95" s="31"/>
      <c r="B95" s="31"/>
      <c r="C95" s="45" t="s">
        <v>151</v>
      </c>
      <c r="D95" s="55" t="s">
        <v>152</v>
      </c>
      <c r="E95" s="33" t="n">
        <v>0</v>
      </c>
      <c r="F95" s="33" t="n">
        <v>3306.31</v>
      </c>
      <c r="G95" s="33" t="n">
        <v>3306.31</v>
      </c>
      <c r="H95" s="80"/>
      <c r="I95" s="33" t="n">
        <v>3306.31</v>
      </c>
      <c r="J95" s="33" t="n">
        <f aca="false">(G95/F95)*100</f>
        <v>100</v>
      </c>
      <c r="K95" s="36"/>
    </row>
    <row r="96" customFormat="false" ht="39.95" hidden="false" customHeight="true" outlineLevel="0" collapsed="false">
      <c r="A96" s="22" t="s">
        <v>153</v>
      </c>
      <c r="B96" s="22"/>
      <c r="C96" s="22"/>
      <c r="D96" s="42" t="s">
        <v>154</v>
      </c>
      <c r="E96" s="24" t="n">
        <f aca="false">E97+E100+E103+E106+E108+E110</f>
        <v>334590</v>
      </c>
      <c r="F96" s="24" t="n">
        <f aca="false">F97+F100+F103+F106+F108+F110</f>
        <v>746097</v>
      </c>
      <c r="G96" s="24" t="n">
        <f aca="false">G97+G100+G103+G106+G108+G110</f>
        <v>931656.78</v>
      </c>
      <c r="H96" s="24" t="n">
        <f aca="false">H97+H100+H103+H106+H108+H110</f>
        <v>931656.78</v>
      </c>
      <c r="I96" s="24" t="n">
        <f aca="false">I97+I100+I103+I106+I108+I110</f>
        <v>0</v>
      </c>
      <c r="J96" s="24" t="n">
        <f aca="false">(G96/F96)*100</f>
        <v>124.87073128561</v>
      </c>
    </row>
    <row r="97" s="79" customFormat="true" ht="39.95" hidden="false" customHeight="true" outlineLevel="0" collapsed="false">
      <c r="A97" s="27"/>
      <c r="B97" s="27" t="s">
        <v>155</v>
      </c>
      <c r="C97" s="43"/>
      <c r="D97" s="56" t="s">
        <v>156</v>
      </c>
      <c r="E97" s="29" t="n">
        <f aca="false">SUM(E98:E99)</f>
        <v>0</v>
      </c>
      <c r="F97" s="29" t="n">
        <f aca="false">SUM(F98:F99)</f>
        <v>45210</v>
      </c>
      <c r="G97" s="29" t="n">
        <f aca="false">SUM(G98:G99)</f>
        <v>44296.6</v>
      </c>
      <c r="H97" s="29" t="n">
        <f aca="false">SUM(H98:H99)</f>
        <v>44296.6</v>
      </c>
      <c r="I97" s="29" t="n">
        <f aca="false">SUM(I98:I99)</f>
        <v>0</v>
      </c>
      <c r="J97" s="24" t="n">
        <f aca="false">(G97/F97)*100</f>
        <v>97.9796505197965</v>
      </c>
      <c r="K97" s="78"/>
    </row>
    <row r="98" s="37" customFormat="true" ht="60" hidden="false" customHeight="true" outlineLevel="0" collapsed="false">
      <c r="A98" s="31"/>
      <c r="B98" s="31"/>
      <c r="C98" s="45" t="s">
        <v>27</v>
      </c>
      <c r="D98" s="41" t="s">
        <v>28</v>
      </c>
      <c r="E98" s="33" t="n">
        <v>0</v>
      </c>
      <c r="F98" s="33" t="n">
        <v>27240</v>
      </c>
      <c r="G98" s="33" t="n">
        <v>26326.6</v>
      </c>
      <c r="H98" s="33" t="n">
        <v>26326.6</v>
      </c>
      <c r="I98" s="33"/>
      <c r="J98" s="33" t="n">
        <f aca="false">(G98/F98)*100</f>
        <v>96.6468428781204</v>
      </c>
      <c r="K98" s="36"/>
    </row>
    <row r="99" s="37" customFormat="true" ht="50.1" hidden="false" customHeight="true" outlineLevel="0" collapsed="false">
      <c r="A99" s="31"/>
      <c r="B99" s="31"/>
      <c r="C99" s="45" t="s">
        <v>149</v>
      </c>
      <c r="D99" s="41" t="s">
        <v>150</v>
      </c>
      <c r="E99" s="33" t="n">
        <v>0</v>
      </c>
      <c r="F99" s="33" t="n">
        <v>17970</v>
      </c>
      <c r="G99" s="33" t="n">
        <v>17970</v>
      </c>
      <c r="H99" s="33" t="n">
        <v>17970</v>
      </c>
      <c r="I99" s="33"/>
      <c r="J99" s="33" t="n">
        <f aca="false">(G99/F99)*100</f>
        <v>100</v>
      </c>
      <c r="K99" s="36"/>
    </row>
    <row r="100" s="79" customFormat="true" ht="39.95" hidden="false" customHeight="true" outlineLevel="0" collapsed="false">
      <c r="A100" s="27"/>
      <c r="B100" s="27" t="s">
        <v>157</v>
      </c>
      <c r="C100" s="43"/>
      <c r="D100" s="56" t="s">
        <v>158</v>
      </c>
      <c r="E100" s="29" t="n">
        <f aca="false">SUM(E101:E102)</f>
        <v>10500</v>
      </c>
      <c r="F100" s="29" t="n">
        <f aca="false">SUM(F101:F102)</f>
        <v>108500</v>
      </c>
      <c r="G100" s="29" t="n">
        <f aca="false">SUM(G101:G102)</f>
        <v>109000</v>
      </c>
      <c r="H100" s="29" t="n">
        <f aca="false">SUM(H101:H102)</f>
        <v>109000</v>
      </c>
      <c r="I100" s="29" t="n">
        <f aca="false">SUM(I101:I102)</f>
        <v>0</v>
      </c>
      <c r="J100" s="24" t="n">
        <f aca="false">(G100/F100)*100</f>
        <v>100.460829493088</v>
      </c>
      <c r="K100" s="78"/>
    </row>
    <row r="101" s="37" customFormat="true" ht="24.95" hidden="false" customHeight="true" outlineLevel="0" collapsed="false">
      <c r="A101" s="31"/>
      <c r="B101" s="31"/>
      <c r="C101" s="45" t="s">
        <v>33</v>
      </c>
      <c r="D101" s="46" t="s">
        <v>34</v>
      </c>
      <c r="E101" s="33" t="n">
        <v>10500</v>
      </c>
      <c r="F101" s="33" t="n">
        <v>10500</v>
      </c>
      <c r="G101" s="33" t="n">
        <v>11000</v>
      </c>
      <c r="H101" s="33" t="n">
        <v>11000</v>
      </c>
      <c r="I101" s="33"/>
      <c r="J101" s="33" t="n">
        <f aca="false">(G101/F101)*100</f>
        <v>104.761904761905</v>
      </c>
      <c r="K101" s="36"/>
    </row>
    <row r="102" s="37" customFormat="true" ht="50.1" hidden="false" customHeight="true" outlineLevel="0" collapsed="false">
      <c r="A102" s="31"/>
      <c r="C102" s="31" t="s">
        <v>149</v>
      </c>
      <c r="D102" s="41" t="s">
        <v>150</v>
      </c>
      <c r="E102" s="33" t="n">
        <v>0</v>
      </c>
      <c r="F102" s="81" t="n">
        <v>98000</v>
      </c>
      <c r="G102" s="81" t="n">
        <v>98000</v>
      </c>
      <c r="H102" s="81" t="n">
        <v>98000</v>
      </c>
      <c r="I102" s="33"/>
      <c r="J102" s="33" t="n">
        <f aca="false">(G102/F102)*100</f>
        <v>100</v>
      </c>
      <c r="K102" s="36"/>
    </row>
    <row r="103" s="79" customFormat="true" ht="39.95" hidden="false" customHeight="true" outlineLevel="0" collapsed="false">
      <c r="A103" s="77"/>
      <c r="B103" s="27" t="s">
        <v>159</v>
      </c>
      <c r="C103" s="43"/>
      <c r="D103" s="56" t="s">
        <v>160</v>
      </c>
      <c r="E103" s="29" t="n">
        <f aca="false">SUM(E104:E105)</f>
        <v>255000</v>
      </c>
      <c r="F103" s="29" t="n">
        <f aca="false">SUM(F104:F105)</f>
        <v>508072</v>
      </c>
      <c r="G103" s="29" t="n">
        <f aca="false">SUM(G104:G105)</f>
        <v>678339.4</v>
      </c>
      <c r="H103" s="29" t="n">
        <f aca="false">SUM(H104:H105)</f>
        <v>678339.4</v>
      </c>
      <c r="I103" s="29" t="n">
        <f aca="false">SUM(I104:I105)</f>
        <v>0</v>
      </c>
      <c r="J103" s="29" t="n">
        <f aca="false">(G103/F103)*100</f>
        <v>133.512454927648</v>
      </c>
      <c r="K103" s="78"/>
    </row>
    <row r="104" s="37" customFormat="true" ht="24.95" hidden="false" customHeight="true" outlineLevel="0" collapsed="false">
      <c r="A104" s="31"/>
      <c r="B104" s="31"/>
      <c r="C104" s="45" t="s">
        <v>33</v>
      </c>
      <c r="D104" s="41" t="s">
        <v>34</v>
      </c>
      <c r="E104" s="33" t="n">
        <v>255000</v>
      </c>
      <c r="F104" s="81" t="n">
        <v>270000</v>
      </c>
      <c r="G104" s="81" t="n">
        <v>440267.4</v>
      </c>
      <c r="H104" s="81" t="n">
        <v>440267.4</v>
      </c>
      <c r="I104" s="33"/>
      <c r="J104" s="33" t="n">
        <f aca="false">(G104/F104)*100</f>
        <v>163.062</v>
      </c>
      <c r="K104" s="36"/>
    </row>
    <row r="105" s="37" customFormat="true" ht="50.1" hidden="false" customHeight="true" outlineLevel="0" collapsed="false">
      <c r="A105" s="60"/>
      <c r="B105" s="60"/>
      <c r="C105" s="68" t="s">
        <v>149</v>
      </c>
      <c r="D105" s="41" t="s">
        <v>150</v>
      </c>
      <c r="E105" s="33" t="n">
        <v>0</v>
      </c>
      <c r="F105" s="81" t="n">
        <v>238072</v>
      </c>
      <c r="G105" s="81" t="n">
        <v>238072</v>
      </c>
      <c r="H105" s="81" t="n">
        <v>238072</v>
      </c>
      <c r="I105" s="33"/>
      <c r="J105" s="33" t="n">
        <f aca="false">(G105/F105)*100</f>
        <v>100</v>
      </c>
      <c r="K105" s="36"/>
    </row>
    <row r="106" s="53" customFormat="true" ht="39.95" hidden="false" customHeight="true" outlineLevel="0" collapsed="false">
      <c r="A106" s="64"/>
      <c r="B106" s="64" t="s">
        <v>161</v>
      </c>
      <c r="C106" s="70"/>
      <c r="D106" s="56" t="s">
        <v>162</v>
      </c>
      <c r="E106" s="29" t="n">
        <f aca="false">SUM(E107)</f>
        <v>0</v>
      </c>
      <c r="F106" s="29" t="n">
        <f aca="false">SUM(F107)</f>
        <v>15075</v>
      </c>
      <c r="G106" s="29" t="n">
        <f aca="false">SUM(G107)</f>
        <v>14925.35</v>
      </c>
      <c r="H106" s="29" t="n">
        <f aca="false">SUM(H107)</f>
        <v>14925.35</v>
      </c>
      <c r="I106" s="29" t="n">
        <f aca="false">SUM(I107)</f>
        <v>0</v>
      </c>
      <c r="J106" s="29" t="n">
        <f aca="false">(G106/F106)*100</f>
        <v>99.0072968490879</v>
      </c>
      <c r="K106" s="52"/>
    </row>
    <row r="107" s="37" customFormat="true" ht="60" hidden="false" customHeight="true" outlineLevel="0" collapsed="false">
      <c r="A107" s="60"/>
      <c r="B107" s="60"/>
      <c r="C107" s="45" t="s">
        <v>27</v>
      </c>
      <c r="D107" s="41" t="s">
        <v>28</v>
      </c>
      <c r="E107" s="33" t="n">
        <v>0</v>
      </c>
      <c r="F107" s="81" t="n">
        <v>15075</v>
      </c>
      <c r="G107" s="81" t="n">
        <v>14925.35</v>
      </c>
      <c r="H107" s="81" t="n">
        <v>14925.35</v>
      </c>
      <c r="I107" s="33"/>
      <c r="J107" s="33" t="n">
        <f aca="false">(G107/F107)*100</f>
        <v>99.0072968490879</v>
      </c>
      <c r="K107" s="36"/>
    </row>
    <row r="108" s="53" customFormat="true" ht="129.95" hidden="false" customHeight="true" outlineLevel="0" collapsed="false">
      <c r="A108" s="64"/>
      <c r="B108" s="64" t="s">
        <v>163</v>
      </c>
      <c r="C108" s="70"/>
      <c r="D108" s="56" t="s">
        <v>164</v>
      </c>
      <c r="E108" s="29" t="n">
        <f aca="false">SUM(E109)</f>
        <v>0</v>
      </c>
      <c r="F108" s="29" t="n">
        <f aca="false">SUM(F109)</f>
        <v>150</v>
      </c>
      <c r="G108" s="29" t="n">
        <f aca="false">SUM(G109)</f>
        <v>74.23</v>
      </c>
      <c r="H108" s="29" t="n">
        <f aca="false">SUM(H109)</f>
        <v>74.23</v>
      </c>
      <c r="I108" s="29" t="n">
        <f aca="false">SUM(I109)</f>
        <v>0</v>
      </c>
      <c r="J108" s="29" t="n">
        <f aca="false">(G108/F108)*100</f>
        <v>49.4866666666667</v>
      </c>
      <c r="K108" s="52"/>
    </row>
    <row r="109" s="37" customFormat="true" ht="60" hidden="false" customHeight="true" outlineLevel="0" collapsed="false">
      <c r="A109" s="60"/>
      <c r="B109" s="60"/>
      <c r="C109" s="68" t="s">
        <v>27</v>
      </c>
      <c r="D109" s="41" t="s">
        <v>28</v>
      </c>
      <c r="E109" s="33" t="n">
        <v>0</v>
      </c>
      <c r="F109" s="81" t="n">
        <v>150</v>
      </c>
      <c r="G109" s="81" t="n">
        <v>74.23</v>
      </c>
      <c r="H109" s="81" t="n">
        <v>74.23</v>
      </c>
      <c r="I109" s="33"/>
      <c r="J109" s="33" t="n">
        <f aca="false">(G109/F109)*100</f>
        <v>49.4866666666667</v>
      </c>
      <c r="K109" s="36"/>
    </row>
    <row r="110" s="7" customFormat="true" ht="39.95" hidden="false" customHeight="true" outlineLevel="0" collapsed="false">
      <c r="A110" s="82"/>
      <c r="B110" s="64" t="s">
        <v>165</v>
      </c>
      <c r="C110" s="70"/>
      <c r="D110" s="56" t="s">
        <v>24</v>
      </c>
      <c r="E110" s="29" t="n">
        <f aca="false">SUM(E111:E113)</f>
        <v>69090</v>
      </c>
      <c r="F110" s="29" t="n">
        <f aca="false">SUM(F111:F113)</f>
        <v>69090</v>
      </c>
      <c r="G110" s="29" t="n">
        <f aca="false">SUM(G111:G113)</f>
        <v>85021.2</v>
      </c>
      <c r="H110" s="29" t="n">
        <f aca="false">SUM(H111:H113)</f>
        <v>85021.2</v>
      </c>
      <c r="I110" s="29" t="n">
        <f aca="false">SUM(I111:I113)</f>
        <v>0</v>
      </c>
      <c r="J110" s="29" t="n">
        <f aca="false">(G110/F110)*100</f>
        <v>123.058619192358</v>
      </c>
      <c r="K110" s="83"/>
    </row>
    <row r="111" s="37" customFormat="true" ht="24.95" hidden="false" customHeight="true" outlineLevel="0" collapsed="false">
      <c r="A111" s="31"/>
      <c r="B111" s="31"/>
      <c r="C111" s="31" t="s">
        <v>33</v>
      </c>
      <c r="D111" s="41" t="s">
        <v>34</v>
      </c>
      <c r="E111" s="33" t="n">
        <v>30000</v>
      </c>
      <c r="F111" s="81" t="n">
        <v>30000</v>
      </c>
      <c r="G111" s="81" t="n">
        <v>46134.27</v>
      </c>
      <c r="H111" s="81" t="n">
        <v>46134.27</v>
      </c>
      <c r="I111" s="33"/>
      <c r="J111" s="33" t="n">
        <f aca="false">(G111/F111)*100</f>
        <v>153.7809</v>
      </c>
      <c r="K111" s="36"/>
    </row>
    <row r="112" s="37" customFormat="true" ht="80.1" hidden="false" customHeight="true" outlineLevel="0" collapsed="false">
      <c r="A112" s="31"/>
      <c r="B112" s="31"/>
      <c r="C112" s="31" t="s">
        <v>51</v>
      </c>
      <c r="D112" s="55" t="s">
        <v>52</v>
      </c>
      <c r="E112" s="33" t="n">
        <v>33226.5</v>
      </c>
      <c r="F112" s="81" t="n">
        <v>33226.5</v>
      </c>
      <c r="G112" s="81" t="n">
        <v>33053.88</v>
      </c>
      <c r="H112" s="81" t="n">
        <v>33053.88</v>
      </c>
      <c r="I112" s="33"/>
      <c r="J112" s="33" t="n">
        <f aca="false">(G112/F112)*100</f>
        <v>99.4804749221254</v>
      </c>
      <c r="K112" s="36"/>
    </row>
    <row r="113" s="37" customFormat="true" ht="80.1" hidden="false" customHeight="true" outlineLevel="0" collapsed="false">
      <c r="A113" s="31"/>
      <c r="B113" s="31"/>
      <c r="C113" s="31" t="s">
        <v>53</v>
      </c>
      <c r="D113" s="55" t="s">
        <v>52</v>
      </c>
      <c r="E113" s="33" t="n">
        <v>5863.5</v>
      </c>
      <c r="F113" s="81" t="n">
        <v>5863.5</v>
      </c>
      <c r="G113" s="81" t="n">
        <v>5833.05</v>
      </c>
      <c r="H113" s="81" t="n">
        <v>5833.05</v>
      </c>
      <c r="I113" s="33"/>
      <c r="J113" s="33" t="n">
        <f aca="false">(G113/F113)*100</f>
        <v>99.4806855973395</v>
      </c>
      <c r="K113" s="36"/>
    </row>
    <row r="114" customFormat="false" ht="39.95" hidden="false" customHeight="true" outlineLevel="0" collapsed="false">
      <c r="A114" s="22" t="s">
        <v>166</v>
      </c>
      <c r="B114" s="22"/>
      <c r="C114" s="22"/>
      <c r="D114" s="42" t="s">
        <v>167</v>
      </c>
      <c r="E114" s="24" t="n">
        <f aca="false">E115+E117+E119+E122+E125+E127+E129+E131</f>
        <v>1058800</v>
      </c>
      <c r="F114" s="24" t="n">
        <f aca="false">F115+F117+F119+F122+F125+F127+F129+F131</f>
        <v>1410389</v>
      </c>
      <c r="G114" s="24" t="n">
        <f aca="false">G115+G117+G119+G122+G125+G127+G129+G131</f>
        <v>1380543.16</v>
      </c>
      <c r="H114" s="24" t="n">
        <f aca="false">H115+H117+H119+H122+H125+H127+H129+H131</f>
        <v>1380543.16</v>
      </c>
      <c r="I114" s="24" t="n">
        <f aca="false">I115+I117+I119+I122+I125+I127+I129+I131</f>
        <v>0</v>
      </c>
      <c r="J114" s="24" t="n">
        <f aca="false">(G114/F114)*100</f>
        <v>97.8838575740452</v>
      </c>
    </row>
    <row r="115" s="79" customFormat="true" ht="39.95" hidden="false" customHeight="true" outlineLevel="0" collapsed="false">
      <c r="A115" s="27"/>
      <c r="B115" s="27" t="s">
        <v>168</v>
      </c>
      <c r="C115" s="43"/>
      <c r="D115" s="56" t="s">
        <v>169</v>
      </c>
      <c r="E115" s="29" t="n">
        <f aca="false">SUM(E116)</f>
        <v>6000</v>
      </c>
      <c r="F115" s="29" t="n">
        <f aca="false">SUM(F116)</f>
        <v>8000</v>
      </c>
      <c r="G115" s="29" t="n">
        <f aca="false">SUM(G116)</f>
        <v>14069.14</v>
      </c>
      <c r="H115" s="29" t="n">
        <f aca="false">SUM(H116)</f>
        <v>14069.14</v>
      </c>
      <c r="I115" s="29" t="n">
        <f aca="false">SUM(I116)</f>
        <v>0</v>
      </c>
      <c r="J115" s="29" t="n">
        <f aca="false">(G115/F115)*100</f>
        <v>175.86425</v>
      </c>
      <c r="K115" s="78"/>
    </row>
    <row r="116" s="37" customFormat="true" ht="24.95" hidden="false" customHeight="true" outlineLevel="0" collapsed="false">
      <c r="A116" s="31"/>
      <c r="B116" s="31"/>
      <c r="C116" s="45" t="s">
        <v>170</v>
      </c>
      <c r="D116" s="55" t="s">
        <v>171</v>
      </c>
      <c r="E116" s="33" t="n">
        <v>6000</v>
      </c>
      <c r="F116" s="81" t="n">
        <v>8000</v>
      </c>
      <c r="G116" s="81" t="n">
        <v>14069.14</v>
      </c>
      <c r="H116" s="81" t="n">
        <v>14069.14</v>
      </c>
      <c r="I116" s="33"/>
      <c r="J116" s="33" t="n">
        <f aca="false">(G116/F116)*100</f>
        <v>175.86425</v>
      </c>
      <c r="K116" s="36"/>
    </row>
    <row r="117" customFormat="false" ht="39.95" hidden="false" customHeight="true" outlineLevel="0" collapsed="false">
      <c r="A117" s="38"/>
      <c r="B117" s="27" t="s">
        <v>172</v>
      </c>
      <c r="C117" s="43"/>
      <c r="D117" s="44" t="s">
        <v>173</v>
      </c>
      <c r="E117" s="29" t="n">
        <f aca="false">SUM(E118)</f>
        <v>0</v>
      </c>
      <c r="F117" s="29" t="n">
        <f aca="false">SUM(F118)</f>
        <v>4866</v>
      </c>
      <c r="G117" s="29" t="n">
        <f aca="false">SUM(G118)</f>
        <v>4866</v>
      </c>
      <c r="H117" s="29" t="n">
        <f aca="false">SUM(H118)</f>
        <v>4866</v>
      </c>
      <c r="I117" s="29" t="n">
        <f aca="false">SUM(I118)</f>
        <v>0</v>
      </c>
      <c r="J117" s="29" t="n">
        <f aca="false">(G117/F117)*100</f>
        <v>100</v>
      </c>
    </row>
    <row r="118" s="37" customFormat="true" ht="50.1" hidden="false" customHeight="true" outlineLevel="0" collapsed="false">
      <c r="A118" s="57"/>
      <c r="B118" s="57"/>
      <c r="C118" s="45" t="s">
        <v>149</v>
      </c>
      <c r="D118" s="41" t="s">
        <v>150</v>
      </c>
      <c r="E118" s="33" t="n">
        <v>0</v>
      </c>
      <c r="F118" s="81" t="n">
        <v>4866</v>
      </c>
      <c r="G118" s="81" t="n">
        <v>4866</v>
      </c>
      <c r="H118" s="81" t="n">
        <v>4866</v>
      </c>
      <c r="I118" s="33"/>
      <c r="J118" s="33" t="n">
        <f aca="false">(G118/F118)*100</f>
        <v>100</v>
      </c>
      <c r="K118" s="36"/>
    </row>
    <row r="119" customFormat="false" ht="75" hidden="false" customHeight="true" outlineLevel="0" collapsed="false">
      <c r="A119" s="38"/>
      <c r="B119" s="27" t="s">
        <v>174</v>
      </c>
      <c r="C119" s="43"/>
      <c r="D119" s="44" t="s">
        <v>175</v>
      </c>
      <c r="E119" s="29" t="n">
        <f aca="false">SUM(E120:E121)</f>
        <v>909000</v>
      </c>
      <c r="F119" s="29" t="n">
        <f aca="false">SUM(F120:F121)</f>
        <v>1192000</v>
      </c>
      <c r="G119" s="29" t="n">
        <f aca="false">SUM(G120:G121)</f>
        <v>1165899.66</v>
      </c>
      <c r="H119" s="29" t="n">
        <f aca="false">SUM(H120:H121)</f>
        <v>1165899.66</v>
      </c>
      <c r="I119" s="29" t="n">
        <f aca="false">SUM(I120:I121)</f>
        <v>0</v>
      </c>
      <c r="J119" s="29" t="n">
        <f aca="false">(G119/F119)*100</f>
        <v>97.8103741610738</v>
      </c>
    </row>
    <row r="120" s="37" customFormat="true" ht="65.1" hidden="false" customHeight="true" outlineLevel="0" collapsed="false">
      <c r="A120" s="31"/>
      <c r="B120" s="31"/>
      <c r="C120" s="45" t="s">
        <v>27</v>
      </c>
      <c r="D120" s="41" t="s">
        <v>28</v>
      </c>
      <c r="E120" s="33" t="n">
        <v>909000</v>
      </c>
      <c r="F120" s="81" t="n">
        <v>1192000</v>
      </c>
      <c r="G120" s="81" t="n">
        <v>1165463.15</v>
      </c>
      <c r="H120" s="81" t="n">
        <v>1165463.15</v>
      </c>
      <c r="I120" s="33"/>
      <c r="J120" s="33" t="n">
        <f aca="false">(G120/F120)*100</f>
        <v>97.7737541946309</v>
      </c>
      <c r="K120" s="36"/>
    </row>
    <row r="121" s="37" customFormat="true" ht="65.1" hidden="false" customHeight="true" outlineLevel="0" collapsed="false">
      <c r="A121" s="31"/>
      <c r="B121" s="31"/>
      <c r="C121" s="45" t="s">
        <v>71</v>
      </c>
      <c r="D121" s="41" t="s">
        <v>72</v>
      </c>
      <c r="E121" s="33" t="n">
        <v>0</v>
      </c>
      <c r="F121" s="81" t="n">
        <v>0</v>
      </c>
      <c r="G121" s="81" t="n">
        <v>436.51</v>
      </c>
      <c r="H121" s="81" t="n">
        <v>436.51</v>
      </c>
      <c r="I121" s="33"/>
      <c r="J121" s="33"/>
      <c r="K121" s="36"/>
    </row>
    <row r="122" customFormat="false" ht="120" hidden="false" customHeight="true" outlineLevel="0" collapsed="false">
      <c r="A122" s="38"/>
      <c r="B122" s="27" t="s">
        <v>176</v>
      </c>
      <c r="C122" s="43"/>
      <c r="D122" s="44" t="s">
        <v>177</v>
      </c>
      <c r="E122" s="29" t="n">
        <f aca="false">SUM(E123:E124)</f>
        <v>7400</v>
      </c>
      <c r="F122" s="29" t="n">
        <f aca="false">SUM(F123:F124)</f>
        <v>12649</v>
      </c>
      <c r="G122" s="29" t="n">
        <f aca="false">SUM(G123:G124)</f>
        <v>12065.94</v>
      </c>
      <c r="H122" s="29" t="n">
        <f aca="false">SUM(H123:H124)</f>
        <v>12065.94</v>
      </c>
      <c r="I122" s="29" t="n">
        <f aca="false">SUM(I123:I124)</f>
        <v>0</v>
      </c>
      <c r="J122" s="29" t="n">
        <f aca="false">(G122/F122)*100</f>
        <v>95.3904656494585</v>
      </c>
    </row>
    <row r="123" s="37" customFormat="true" ht="65.1" hidden="false" customHeight="true" outlineLevel="0" collapsed="false">
      <c r="A123" s="31"/>
      <c r="B123" s="31"/>
      <c r="C123" s="45" t="s">
        <v>27</v>
      </c>
      <c r="D123" s="41" t="s">
        <v>28</v>
      </c>
      <c r="E123" s="33" t="n">
        <v>1400</v>
      </c>
      <c r="F123" s="81" t="n">
        <v>4536</v>
      </c>
      <c r="G123" s="81" t="n">
        <v>4320</v>
      </c>
      <c r="H123" s="81" t="n">
        <v>4320</v>
      </c>
      <c r="I123" s="33"/>
      <c r="J123" s="33" t="n">
        <f aca="false">(G123/F123)*100</f>
        <v>95.2380952380952</v>
      </c>
      <c r="K123" s="36"/>
    </row>
    <row r="124" s="37" customFormat="true" ht="50.1" hidden="false" customHeight="true" outlineLevel="0" collapsed="false">
      <c r="A124" s="31"/>
      <c r="B124" s="31"/>
      <c r="C124" s="45" t="s">
        <v>149</v>
      </c>
      <c r="D124" s="41" t="s">
        <v>150</v>
      </c>
      <c r="E124" s="33" t="n">
        <v>6000</v>
      </c>
      <c r="F124" s="81" t="n">
        <v>8113</v>
      </c>
      <c r="G124" s="81" t="n">
        <v>7745.94</v>
      </c>
      <c r="H124" s="81" t="n">
        <v>7745.94</v>
      </c>
      <c r="I124" s="33"/>
      <c r="J124" s="33" t="n">
        <f aca="false">(G124/F124)*100</f>
        <v>95.4756563539998</v>
      </c>
      <c r="K124" s="36"/>
    </row>
    <row r="125" customFormat="false" ht="50.1" hidden="false" customHeight="true" outlineLevel="0" collapsed="false">
      <c r="A125" s="38"/>
      <c r="B125" s="27" t="s">
        <v>178</v>
      </c>
      <c r="C125" s="27"/>
      <c r="D125" s="44" t="s">
        <v>179</v>
      </c>
      <c r="E125" s="29" t="n">
        <f aca="false">SUM(E126)</f>
        <v>7900</v>
      </c>
      <c r="F125" s="29" t="n">
        <f aca="false">SUM(F126)</f>
        <v>13509</v>
      </c>
      <c r="G125" s="29" t="n">
        <f aca="false">SUM(G126)</f>
        <v>12936</v>
      </c>
      <c r="H125" s="29" t="n">
        <f aca="false">SUM(H126)</f>
        <v>12936</v>
      </c>
      <c r="I125" s="29" t="n">
        <f aca="false">SUM(I126)</f>
        <v>0</v>
      </c>
      <c r="J125" s="29" t="n">
        <f aca="false">(G125/F125)*100</f>
        <v>95.7583833000222</v>
      </c>
    </row>
    <row r="126" s="37" customFormat="true" ht="50.1" hidden="false" customHeight="true" outlineLevel="0" collapsed="false">
      <c r="A126" s="31"/>
      <c r="B126" s="31"/>
      <c r="C126" s="45" t="s">
        <v>149</v>
      </c>
      <c r="D126" s="41" t="s">
        <v>150</v>
      </c>
      <c r="E126" s="33" t="n">
        <v>7900</v>
      </c>
      <c r="F126" s="81" t="n">
        <v>13509</v>
      </c>
      <c r="G126" s="81" t="n">
        <v>12936</v>
      </c>
      <c r="H126" s="81" t="n">
        <v>12936</v>
      </c>
      <c r="I126" s="33"/>
      <c r="J126" s="33" t="n">
        <f aca="false">(G126/F126)*100</f>
        <v>95.7583833000222</v>
      </c>
      <c r="K126" s="36"/>
    </row>
    <row r="127" s="7" customFormat="true" ht="39.95" hidden="false" customHeight="true" outlineLevel="0" collapsed="false">
      <c r="A127" s="84"/>
      <c r="B127" s="27" t="s">
        <v>180</v>
      </c>
      <c r="C127" s="27"/>
      <c r="D127" s="44" t="s">
        <v>181</v>
      </c>
      <c r="E127" s="29" t="n">
        <f aca="false">SUM(E128)</f>
        <v>49300</v>
      </c>
      <c r="F127" s="29" t="n">
        <f aca="false">SUM(F128)</f>
        <v>91136</v>
      </c>
      <c r="G127" s="29" t="n">
        <f aca="false">SUM(G128)</f>
        <v>82520.9</v>
      </c>
      <c r="H127" s="29" t="n">
        <f aca="false">SUM(H128)</f>
        <v>82520.9</v>
      </c>
      <c r="I127" s="29" t="n">
        <f aca="false">SUM(I128)</f>
        <v>0</v>
      </c>
      <c r="J127" s="29" t="n">
        <f aca="false">(G127/F127)*100</f>
        <v>90.5469847261236</v>
      </c>
      <c r="K127" s="83"/>
    </row>
    <row r="128" s="37" customFormat="true" ht="50.1" hidden="false" customHeight="true" outlineLevel="0" collapsed="false">
      <c r="A128" s="31"/>
      <c r="B128" s="31"/>
      <c r="C128" s="45" t="s">
        <v>149</v>
      </c>
      <c r="D128" s="41" t="s">
        <v>150</v>
      </c>
      <c r="E128" s="33" t="n">
        <v>49300</v>
      </c>
      <c r="F128" s="81" t="n">
        <v>91136</v>
      </c>
      <c r="G128" s="81" t="n">
        <v>82520.9</v>
      </c>
      <c r="H128" s="81" t="n">
        <v>82520.9</v>
      </c>
      <c r="I128" s="33"/>
      <c r="J128" s="33" t="n">
        <f aca="false">(G128/F128)*100</f>
        <v>90.5469847261236</v>
      </c>
      <c r="K128" s="36"/>
    </row>
    <row r="129" customFormat="false" ht="39.95" hidden="false" customHeight="true" outlineLevel="0" collapsed="false">
      <c r="A129" s="38"/>
      <c r="B129" s="27" t="s">
        <v>182</v>
      </c>
      <c r="C129" s="43"/>
      <c r="D129" s="44" t="s">
        <v>183</v>
      </c>
      <c r="E129" s="29" t="n">
        <f aca="false">SUM(E130:E130)</f>
        <v>51200</v>
      </c>
      <c r="F129" s="29" t="n">
        <f aca="false">SUM(F130:F130)</f>
        <v>56814</v>
      </c>
      <c r="G129" s="29" t="n">
        <f aca="false">SUM(G130:G130)</f>
        <v>56814</v>
      </c>
      <c r="H129" s="29" t="n">
        <f aca="false">SUM(H130:H130)</f>
        <v>56814</v>
      </c>
      <c r="I129" s="29" t="n">
        <f aca="false">SUM(I130:I130)</f>
        <v>0</v>
      </c>
      <c r="J129" s="29" t="n">
        <f aca="false">(G129/F129)*100</f>
        <v>100</v>
      </c>
    </row>
    <row r="130" s="37" customFormat="true" ht="50.1" hidden="false" customHeight="true" outlineLevel="0" collapsed="false">
      <c r="A130" s="31"/>
      <c r="B130" s="31"/>
      <c r="C130" s="45" t="s">
        <v>149</v>
      </c>
      <c r="D130" s="41" t="s">
        <v>150</v>
      </c>
      <c r="E130" s="33" t="n">
        <v>51200</v>
      </c>
      <c r="F130" s="81" t="n">
        <v>56814</v>
      </c>
      <c r="G130" s="81" t="n">
        <v>56814</v>
      </c>
      <c r="H130" s="81" t="n">
        <v>56814</v>
      </c>
      <c r="I130" s="33"/>
      <c r="J130" s="33" t="n">
        <f aca="false">(G130/F130)*100</f>
        <v>100</v>
      </c>
      <c r="K130" s="36"/>
    </row>
    <row r="131" customFormat="false" ht="39.95" hidden="false" customHeight="true" outlineLevel="0" collapsed="false">
      <c r="A131" s="38"/>
      <c r="B131" s="27" t="s">
        <v>184</v>
      </c>
      <c r="C131" s="43"/>
      <c r="D131" s="44" t="s">
        <v>24</v>
      </c>
      <c r="E131" s="29" t="n">
        <f aca="false">SUM(E132:E133)</f>
        <v>28000</v>
      </c>
      <c r="F131" s="29" t="n">
        <f aca="false">SUM(F132:F133)</f>
        <v>31415</v>
      </c>
      <c r="G131" s="29" t="n">
        <f aca="false">SUM(G132:G133)</f>
        <v>31371.52</v>
      </c>
      <c r="H131" s="29" t="n">
        <f aca="false">SUM(H132:H133)</f>
        <v>31371.52</v>
      </c>
      <c r="I131" s="29" t="n">
        <f aca="false">SUM(I132:I133)</f>
        <v>0</v>
      </c>
      <c r="J131" s="29" t="n">
        <f aca="false">(G131/F131)*100</f>
        <v>99.8615947795639</v>
      </c>
    </row>
    <row r="132" s="37" customFormat="true" ht="65.1" hidden="false" customHeight="true" outlineLevel="0" collapsed="false">
      <c r="A132" s="31"/>
      <c r="B132" s="31"/>
      <c r="C132" s="31" t="s">
        <v>27</v>
      </c>
      <c r="D132" s="41" t="s">
        <v>185</v>
      </c>
      <c r="E132" s="33" t="n">
        <v>0</v>
      </c>
      <c r="F132" s="81" t="n">
        <v>1415</v>
      </c>
      <c r="G132" s="81" t="n">
        <v>1371.52</v>
      </c>
      <c r="H132" s="81" t="n">
        <v>1371.52</v>
      </c>
      <c r="I132" s="33"/>
      <c r="J132" s="33" t="n">
        <f aca="false">(G132/F132)*100</f>
        <v>96.9272084805654</v>
      </c>
      <c r="K132" s="36"/>
    </row>
    <row r="133" s="37" customFormat="true" ht="50.1" hidden="false" customHeight="true" outlineLevel="0" collapsed="false">
      <c r="A133" s="31"/>
      <c r="B133" s="31"/>
      <c r="C133" s="31" t="s">
        <v>149</v>
      </c>
      <c r="D133" s="41" t="s">
        <v>150</v>
      </c>
      <c r="E133" s="33" t="n">
        <v>28000</v>
      </c>
      <c r="F133" s="81" t="n">
        <v>30000</v>
      </c>
      <c r="G133" s="81" t="n">
        <v>30000</v>
      </c>
      <c r="H133" s="81" t="n">
        <v>30000</v>
      </c>
      <c r="I133" s="33"/>
      <c r="J133" s="33" t="n">
        <f aca="false">(G133/F133)*100</f>
        <v>100</v>
      </c>
      <c r="K133" s="36"/>
    </row>
    <row r="134" s="50" customFormat="true" ht="39.95" hidden="false" customHeight="true" outlineLevel="0" collapsed="false">
      <c r="A134" s="22" t="s">
        <v>186</v>
      </c>
      <c r="B134" s="85"/>
      <c r="C134" s="86"/>
      <c r="D134" s="28" t="s">
        <v>187</v>
      </c>
      <c r="E134" s="24" t="n">
        <f aca="false">SUM(E135,E138)</f>
        <v>0</v>
      </c>
      <c r="F134" s="24" t="n">
        <f aca="false">SUM(F135,F138)</f>
        <v>75200.84</v>
      </c>
      <c r="G134" s="24" t="n">
        <f aca="false">SUM(G135,G138)</f>
        <v>75200.34</v>
      </c>
      <c r="H134" s="24" t="n">
        <f aca="false">SUM(H135,H138)</f>
        <v>75200.34</v>
      </c>
      <c r="I134" s="24" t="n">
        <f aca="false">SUM(I135,I138)</f>
        <v>0</v>
      </c>
      <c r="J134" s="24" t="n">
        <f aca="false">(G134/F134)*100</f>
        <v>99.9993351138099</v>
      </c>
      <c r="K134" s="49"/>
    </row>
    <row r="135" s="53" customFormat="true" ht="39.95" hidden="false" customHeight="true" outlineLevel="0" collapsed="false">
      <c r="A135" s="27"/>
      <c r="B135" s="87" t="s">
        <v>188</v>
      </c>
      <c r="C135" s="70"/>
      <c r="D135" s="44" t="s">
        <v>189</v>
      </c>
      <c r="E135" s="29" t="n">
        <f aca="false">SUM(E136:E137)</f>
        <v>0</v>
      </c>
      <c r="F135" s="29" t="n">
        <f aca="false">SUM(F136:F137)</f>
        <v>20650</v>
      </c>
      <c r="G135" s="29" t="n">
        <f aca="false">SUM(G136:G137)</f>
        <v>20649.5</v>
      </c>
      <c r="H135" s="29" t="n">
        <f aca="false">SUM(H136:H137)</f>
        <v>20649.5</v>
      </c>
      <c r="I135" s="29" t="n">
        <f aca="false">SUM(I136:I137)</f>
        <v>0</v>
      </c>
      <c r="J135" s="29" t="n">
        <f aca="false">(G135/F135)*100</f>
        <v>99.997578692494</v>
      </c>
      <c r="K135" s="52"/>
    </row>
    <row r="136" s="37" customFormat="true" ht="50.1" hidden="false" customHeight="true" outlineLevel="0" collapsed="false">
      <c r="A136" s="31"/>
      <c r="B136" s="88"/>
      <c r="C136" s="68" t="s">
        <v>149</v>
      </c>
      <c r="D136" s="41" t="s">
        <v>150</v>
      </c>
      <c r="E136" s="33" t="n">
        <v>0</v>
      </c>
      <c r="F136" s="81" t="n">
        <v>13946</v>
      </c>
      <c r="G136" s="81" t="n">
        <v>13946</v>
      </c>
      <c r="H136" s="81" t="n">
        <v>13946</v>
      </c>
      <c r="I136" s="33"/>
      <c r="J136" s="33" t="n">
        <f aca="false">(G136/F136)*100</f>
        <v>100</v>
      </c>
      <c r="K136" s="36"/>
    </row>
    <row r="137" s="37" customFormat="true" ht="80.1" hidden="false" customHeight="true" outlineLevel="0" collapsed="false">
      <c r="A137" s="31"/>
      <c r="B137" s="88"/>
      <c r="C137" s="68" t="s">
        <v>190</v>
      </c>
      <c r="D137" s="89" t="s">
        <v>191</v>
      </c>
      <c r="E137" s="33" t="n">
        <v>0</v>
      </c>
      <c r="F137" s="81" t="n">
        <v>6704</v>
      </c>
      <c r="G137" s="81" t="n">
        <v>6703.5</v>
      </c>
      <c r="H137" s="81" t="n">
        <v>6703.5</v>
      </c>
      <c r="I137" s="33"/>
      <c r="J137" s="33" t="n">
        <f aca="false">(G137/F137)*100</f>
        <v>99.9925417661098</v>
      </c>
      <c r="K137" s="36"/>
    </row>
    <row r="138" s="53" customFormat="true" ht="39.95" hidden="false" customHeight="true" outlineLevel="0" collapsed="false">
      <c r="A138" s="27"/>
      <c r="B138" s="87" t="s">
        <v>192</v>
      </c>
      <c r="C138" s="70"/>
      <c r="D138" s="90" t="s">
        <v>24</v>
      </c>
      <c r="E138" s="29" t="n">
        <f aca="false">SUM(E139)</f>
        <v>0</v>
      </c>
      <c r="F138" s="29" t="n">
        <f aca="false">SUM(F139)</f>
        <v>54550.84</v>
      </c>
      <c r="G138" s="29" t="n">
        <f aca="false">SUM(G139)</f>
        <v>54550.84</v>
      </c>
      <c r="H138" s="29" t="n">
        <f aca="false">SUM(H139)</f>
        <v>54550.84</v>
      </c>
      <c r="I138" s="29" t="n">
        <f aca="false">SUM(I139)</f>
        <v>0</v>
      </c>
      <c r="J138" s="29" t="n">
        <f aca="false">(G138/F138)*100</f>
        <v>100</v>
      </c>
      <c r="K138" s="52"/>
    </row>
    <row r="139" s="37" customFormat="true" ht="60" hidden="false" customHeight="true" outlineLevel="0" collapsed="false">
      <c r="A139" s="31"/>
      <c r="B139" s="88"/>
      <c r="C139" s="68" t="s">
        <v>96</v>
      </c>
      <c r="D139" s="41" t="s">
        <v>97</v>
      </c>
      <c r="E139" s="33" t="n">
        <v>0</v>
      </c>
      <c r="F139" s="81" t="n">
        <v>54550.84</v>
      </c>
      <c r="G139" s="81" t="n">
        <v>54550.84</v>
      </c>
      <c r="H139" s="81" t="n">
        <v>54550.84</v>
      </c>
      <c r="I139" s="33"/>
      <c r="J139" s="33" t="n">
        <f aca="false">(G139/F139)*100</f>
        <v>100</v>
      </c>
      <c r="K139" s="36"/>
    </row>
    <row r="140" s="50" customFormat="true" ht="39.95" hidden="false" customHeight="true" outlineLevel="0" collapsed="false">
      <c r="A140" s="22" t="s">
        <v>193</v>
      </c>
      <c r="B140" s="85"/>
      <c r="C140" s="86"/>
      <c r="D140" s="91" t="s">
        <v>194</v>
      </c>
      <c r="E140" s="24" t="n">
        <f aca="false">SUM(E141,E144,E147,E149)</f>
        <v>1760000</v>
      </c>
      <c r="F140" s="24" t="n">
        <f aca="false">SUM(F141,F144,F147,F149)</f>
        <v>1431918.75</v>
      </c>
      <c r="G140" s="24" t="n">
        <f aca="false">SUM(G141,G144,G147,G149)</f>
        <v>1320861.13</v>
      </c>
      <c r="H140" s="24" t="n">
        <f aca="false">SUM(H141,H144,H147,H149)</f>
        <v>1320861.13</v>
      </c>
      <c r="I140" s="24" t="n">
        <f aca="false">SUM(I141,I144,I147,I149)</f>
        <v>0</v>
      </c>
      <c r="J140" s="24" t="n">
        <f aca="false">(G140/F140)*100</f>
        <v>92.2441395505157</v>
      </c>
      <c r="K140" s="49"/>
    </row>
    <row r="141" s="53" customFormat="true" ht="39.95" hidden="false" customHeight="true" outlineLevel="0" collapsed="false">
      <c r="A141" s="64"/>
      <c r="B141" s="27" t="s">
        <v>195</v>
      </c>
      <c r="C141" s="92"/>
      <c r="D141" s="93" t="s">
        <v>196</v>
      </c>
      <c r="E141" s="29" t="n">
        <f aca="false">SUM(E142:E143)</f>
        <v>555000</v>
      </c>
      <c r="F141" s="29" t="n">
        <f aca="false">SUM(F142:F143)</f>
        <v>620000</v>
      </c>
      <c r="G141" s="29" t="n">
        <f aca="false">SUM(G142:G143)</f>
        <v>678458.82</v>
      </c>
      <c r="H141" s="29" t="n">
        <f aca="false">SUM(H142:H143)</f>
        <v>678458.82</v>
      </c>
      <c r="I141" s="29" t="n">
        <f aca="false">SUM(I142:I143)</f>
        <v>0</v>
      </c>
      <c r="J141" s="29" t="n">
        <f aca="false">(G141/F141)*100</f>
        <v>109.428841935484</v>
      </c>
      <c r="K141" s="52"/>
    </row>
    <row r="142" s="37" customFormat="true" ht="24.95" hidden="false" customHeight="true" outlineLevel="0" collapsed="false">
      <c r="A142" s="64"/>
      <c r="B142" s="94"/>
      <c r="C142" s="95" t="s">
        <v>33</v>
      </c>
      <c r="D142" s="41" t="s">
        <v>34</v>
      </c>
      <c r="E142" s="33" t="n">
        <v>555000</v>
      </c>
      <c r="F142" s="81" t="n">
        <v>620000</v>
      </c>
      <c r="G142" s="81" t="n">
        <v>676071.32</v>
      </c>
      <c r="H142" s="81" t="n">
        <v>676071.32</v>
      </c>
      <c r="I142" s="33"/>
      <c r="J142" s="33" t="n">
        <f aca="false">(G142/F142)*100</f>
        <v>109.043761290323</v>
      </c>
      <c r="K142" s="36"/>
    </row>
    <row r="143" s="37" customFormat="true" ht="24.95" hidden="false" customHeight="true" outlineLevel="0" collapsed="false">
      <c r="A143" s="64"/>
      <c r="B143" s="31"/>
      <c r="C143" s="45" t="s">
        <v>35</v>
      </c>
      <c r="D143" s="47" t="s">
        <v>36</v>
      </c>
      <c r="E143" s="33" t="n">
        <v>0</v>
      </c>
      <c r="F143" s="81" t="n">
        <v>0</v>
      </c>
      <c r="G143" s="81" t="n">
        <v>2387.5</v>
      </c>
      <c r="H143" s="81" t="n">
        <v>2387.5</v>
      </c>
      <c r="I143" s="33"/>
      <c r="J143" s="33"/>
      <c r="K143" s="36"/>
    </row>
    <row r="144" s="53" customFormat="true" ht="39.95" hidden="false" customHeight="true" outlineLevel="0" collapsed="false">
      <c r="A144" s="64"/>
      <c r="B144" s="27" t="s">
        <v>197</v>
      </c>
      <c r="C144" s="92"/>
      <c r="D144" s="44" t="s">
        <v>198</v>
      </c>
      <c r="E144" s="29" t="n">
        <f aca="false">SUM(E145:E146)</f>
        <v>805000</v>
      </c>
      <c r="F144" s="29" t="n">
        <f aca="false">SUM(F145:F146)</f>
        <v>705000</v>
      </c>
      <c r="G144" s="29" t="n">
        <f aca="false">SUM(G145:G146)</f>
        <v>622752.37</v>
      </c>
      <c r="H144" s="29" t="n">
        <f aca="false">SUM(H145:H146)</f>
        <v>622752.37</v>
      </c>
      <c r="I144" s="29" t="n">
        <f aca="false">SUM(I145:I146)</f>
        <v>0</v>
      </c>
      <c r="J144" s="29" t="n">
        <f aca="false">(G144/F144)*100</f>
        <v>88.3336695035461</v>
      </c>
      <c r="K144" s="52"/>
    </row>
    <row r="145" s="37" customFormat="true" ht="50.1" hidden="false" customHeight="true" outlineLevel="0" collapsed="false">
      <c r="A145" s="64"/>
      <c r="B145" s="96"/>
      <c r="C145" s="75" t="s">
        <v>130</v>
      </c>
      <c r="D145" s="55" t="s">
        <v>131</v>
      </c>
      <c r="E145" s="33" t="n">
        <v>805000</v>
      </c>
      <c r="F145" s="81" t="n">
        <v>705000</v>
      </c>
      <c r="G145" s="81" t="n">
        <v>619048.91</v>
      </c>
      <c r="H145" s="81" t="n">
        <v>619048.91</v>
      </c>
      <c r="I145" s="33"/>
      <c r="J145" s="33" t="n">
        <f aca="false">(G145/F145)*100</f>
        <v>87.8083560283688</v>
      </c>
      <c r="K145" s="36"/>
    </row>
    <row r="146" s="37" customFormat="true" ht="24.95" hidden="false" customHeight="true" outlineLevel="0" collapsed="false">
      <c r="A146" s="64"/>
      <c r="B146" s="96"/>
      <c r="C146" s="45" t="s">
        <v>35</v>
      </c>
      <c r="D146" s="47" t="s">
        <v>36</v>
      </c>
      <c r="E146" s="33" t="n">
        <v>0</v>
      </c>
      <c r="F146" s="81" t="n">
        <v>0</v>
      </c>
      <c r="G146" s="81" t="n">
        <v>3703.46</v>
      </c>
      <c r="H146" s="81" t="n">
        <v>3703.46</v>
      </c>
      <c r="I146" s="33"/>
      <c r="J146" s="33"/>
      <c r="K146" s="36"/>
    </row>
    <row r="147" s="7" customFormat="true" ht="50.1" hidden="false" customHeight="true" outlineLevel="0" collapsed="false">
      <c r="A147" s="64"/>
      <c r="B147" s="27" t="s">
        <v>199</v>
      </c>
      <c r="C147" s="92"/>
      <c r="D147" s="44" t="s">
        <v>200</v>
      </c>
      <c r="E147" s="29" t="n">
        <f aca="false">SUM(E148)</f>
        <v>400000</v>
      </c>
      <c r="F147" s="29" t="n">
        <f aca="false">SUM(F148)</f>
        <v>100000</v>
      </c>
      <c r="G147" s="29" t="n">
        <f aca="false">SUM(G148)</f>
        <v>12731.19</v>
      </c>
      <c r="H147" s="29" t="n">
        <f aca="false">SUM(H148)</f>
        <v>12731.19</v>
      </c>
      <c r="I147" s="29" t="n">
        <f aca="false">SUM(I148)</f>
        <v>0</v>
      </c>
      <c r="J147" s="29" t="n">
        <f aca="false">(G147/F147)*100</f>
        <v>12.73119</v>
      </c>
      <c r="K147" s="83"/>
    </row>
    <row r="148" s="37" customFormat="true" ht="24.95" hidden="false" customHeight="true" outlineLevel="0" collapsed="false">
      <c r="A148" s="64"/>
      <c r="B148" s="97"/>
      <c r="C148" s="98" t="s">
        <v>201</v>
      </c>
      <c r="D148" s="55" t="s">
        <v>202</v>
      </c>
      <c r="E148" s="81" t="n">
        <v>400000</v>
      </c>
      <c r="F148" s="81" t="n">
        <v>100000</v>
      </c>
      <c r="G148" s="81" t="n">
        <v>12731.19</v>
      </c>
      <c r="H148" s="81" t="n">
        <v>12731.19</v>
      </c>
      <c r="I148" s="81"/>
      <c r="J148" s="33" t="n">
        <f aca="false">(G148/F148)*100</f>
        <v>12.73119</v>
      </c>
      <c r="K148" s="36"/>
    </row>
    <row r="149" s="53" customFormat="true" ht="39.95" hidden="false" customHeight="true" outlineLevel="0" collapsed="false">
      <c r="A149" s="64"/>
      <c r="B149" s="99" t="s">
        <v>203</v>
      </c>
      <c r="C149" s="27"/>
      <c r="D149" s="44" t="s">
        <v>24</v>
      </c>
      <c r="E149" s="29" t="n">
        <f aca="false">SUM(E150)</f>
        <v>0</v>
      </c>
      <c r="F149" s="29" t="n">
        <f aca="false">SUM(F150)</f>
        <v>6918.75</v>
      </c>
      <c r="G149" s="29" t="n">
        <f aca="false">SUM(G150)</f>
        <v>6918.75</v>
      </c>
      <c r="H149" s="29" t="n">
        <f aca="false">SUM(H150)</f>
        <v>6918.75</v>
      </c>
      <c r="I149" s="29" t="n">
        <f aca="false">SUM(I150)</f>
        <v>0</v>
      </c>
      <c r="J149" s="29" t="n">
        <f aca="false">(G149/F149)*100</f>
        <v>100</v>
      </c>
      <c r="K149" s="52"/>
    </row>
    <row r="150" s="37" customFormat="true" ht="60" hidden="false" customHeight="true" outlineLevel="0" collapsed="false">
      <c r="A150" s="64"/>
      <c r="B150" s="100"/>
      <c r="C150" s="60" t="s">
        <v>96</v>
      </c>
      <c r="D150" s="55" t="s">
        <v>97</v>
      </c>
      <c r="E150" s="81" t="n">
        <v>0</v>
      </c>
      <c r="F150" s="81" t="n">
        <v>6918.75</v>
      </c>
      <c r="G150" s="81" t="n">
        <v>6918.75</v>
      </c>
      <c r="H150" s="81" t="n">
        <v>6918.75</v>
      </c>
      <c r="I150" s="81"/>
      <c r="J150" s="81" t="n">
        <f aca="false">(G150/F150)*100</f>
        <v>100</v>
      </c>
      <c r="K150" s="36"/>
    </row>
    <row r="151" s="50" customFormat="true" ht="39.95" hidden="false" customHeight="true" outlineLevel="0" collapsed="false">
      <c r="A151" s="22" t="s">
        <v>204</v>
      </c>
      <c r="B151" s="101"/>
      <c r="C151" s="62"/>
      <c r="D151" s="42" t="s">
        <v>205</v>
      </c>
      <c r="E151" s="102" t="n">
        <f aca="false">SUM(E152)</f>
        <v>0</v>
      </c>
      <c r="F151" s="102" t="n">
        <f aca="false">SUM(F152)</f>
        <v>29456</v>
      </c>
      <c r="G151" s="102" t="n">
        <f aca="false">SUM(G152)</f>
        <v>29456</v>
      </c>
      <c r="H151" s="102" t="n">
        <f aca="false">SUM(H152)</f>
        <v>29456</v>
      </c>
      <c r="I151" s="102" t="n">
        <f aca="false">SUM(I152)</f>
        <v>0</v>
      </c>
      <c r="J151" s="24" t="n">
        <f aca="false">(G151/F151)*100</f>
        <v>100</v>
      </c>
      <c r="K151" s="49"/>
    </row>
    <row r="152" s="53" customFormat="true" ht="39.95" hidden="false" customHeight="true" outlineLevel="0" collapsed="false">
      <c r="A152" s="103"/>
      <c r="B152" s="99" t="s">
        <v>206</v>
      </c>
      <c r="C152" s="64"/>
      <c r="D152" s="44" t="s">
        <v>24</v>
      </c>
      <c r="E152" s="104" t="n">
        <f aca="false">SUM(E153)</f>
        <v>0</v>
      </c>
      <c r="F152" s="104" t="n">
        <f aca="false">SUM(F153)</f>
        <v>29456</v>
      </c>
      <c r="G152" s="104" t="n">
        <f aca="false">SUM(G153)</f>
        <v>29456</v>
      </c>
      <c r="H152" s="104" t="n">
        <f aca="false">SUM(H153)</f>
        <v>29456</v>
      </c>
      <c r="I152" s="104" t="n">
        <f aca="false">SUM(I153)</f>
        <v>0</v>
      </c>
      <c r="J152" s="29" t="n">
        <f aca="false">(G152/F152)*100</f>
        <v>100</v>
      </c>
      <c r="K152" s="52"/>
    </row>
    <row r="153" s="37" customFormat="true" ht="50.1" hidden="false" customHeight="true" outlineLevel="0" collapsed="false">
      <c r="A153" s="103"/>
      <c r="B153" s="100"/>
      <c r="C153" s="60" t="s">
        <v>207</v>
      </c>
      <c r="D153" s="105" t="s">
        <v>208</v>
      </c>
      <c r="E153" s="81" t="n">
        <v>0</v>
      </c>
      <c r="F153" s="81" t="n">
        <v>29456</v>
      </c>
      <c r="G153" s="81" t="n">
        <v>29456</v>
      </c>
      <c r="H153" s="81" t="n">
        <v>29456</v>
      </c>
      <c r="I153" s="81"/>
      <c r="J153" s="81" t="n">
        <f aca="false">(G153/F153)*100</f>
        <v>100</v>
      </c>
      <c r="K153" s="36"/>
    </row>
    <row r="154" customFormat="false" ht="60" hidden="false" customHeight="true" outlineLevel="0" collapsed="false">
      <c r="A154" s="106" t="s">
        <v>209</v>
      </c>
      <c r="B154" s="106"/>
      <c r="C154" s="106"/>
      <c r="D154" s="106"/>
      <c r="E154" s="107" t="n">
        <f aca="false">E151+E140+E134+E114+E96+E87+E61+E58+E49+E40+E34+E29+E25+E20+E16+E9</f>
        <v>20433191</v>
      </c>
      <c r="F154" s="107" t="n">
        <f aca="false">F151+F140+F134+F114+F96+F87+F61+F58+F49+F40+F34+F29+F25+F20+F16+F9</f>
        <v>24882661.92</v>
      </c>
      <c r="G154" s="107" t="n">
        <f aca="false">G151+G140+G134+G114+G96+G87+G61+G58+G49+G40+G34+G29+G25+G20+G16+G9</f>
        <v>24548372.98</v>
      </c>
      <c r="H154" s="107" t="n">
        <f aca="false">H151+H140+H134+H114+H96+H87+H61+H58+H49+H40+H34+H29+H25+H20+H16+H9</f>
        <v>21968711.65</v>
      </c>
      <c r="I154" s="107" t="n">
        <f aca="false">I151+I140+I134+I114+I96+I87+I61+I58+I49+I40+I34+I29+I25+I20+I16+I9</f>
        <v>2579661.33</v>
      </c>
      <c r="J154" s="107" t="n">
        <f aca="false">(G154/F154)*100</f>
        <v>98.6565386730939</v>
      </c>
    </row>
    <row r="161" customFormat="false" ht="18" hidden="false" customHeight="false" outlineLevel="0" collapsed="false">
      <c r="G161" s="108"/>
    </row>
  </sheetData>
  <mergeCells count="14">
    <mergeCell ref="A5:A7"/>
    <mergeCell ref="B5:B7"/>
    <mergeCell ref="C5:C7"/>
    <mergeCell ref="D5:D7"/>
    <mergeCell ref="E5:E7"/>
    <mergeCell ref="F5:F7"/>
    <mergeCell ref="G5:G7"/>
    <mergeCell ref="H5:I5"/>
    <mergeCell ref="J5:J7"/>
    <mergeCell ref="H6:H7"/>
    <mergeCell ref="I6:I7"/>
    <mergeCell ref="A141:A150"/>
    <mergeCell ref="A152:A153"/>
    <mergeCell ref="A154:D154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35:02Z</dcterms:created>
  <dc:creator>ZOKS</dc:creator>
  <dc:description/>
  <dc:language>en-US</dc:language>
  <cp:lastModifiedBy>m.salska</cp:lastModifiedBy>
  <cp:lastPrinted>2016-03-23T07:36:02Z</cp:lastPrinted>
  <dcterms:modified xsi:type="dcterms:W3CDTF">2016-03-23T07:36:19Z</dcterms:modified>
  <cp:revision>0</cp:revision>
  <dc:subject/>
  <dc:title/>
</cp:coreProperties>
</file>