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8">
  <si>
    <t xml:space="preserve">Załącznik Nr 1a</t>
  </si>
  <si>
    <t xml:space="preserve">do Zarządzenia Nr 12 / 2017 </t>
  </si>
  <si>
    <t xml:space="preserve">Sprawozdanie z wykonania dochodów Gminy Radziejowice w 2016 r.</t>
  </si>
  <si>
    <t xml:space="preserve">Wójta Gminy Radziejowice z dnia 14 marca 2017 r.</t>
  </si>
  <si>
    <t xml:space="preserve">Dział</t>
  </si>
  <si>
    <t xml:space="preserve">Rozdział</t>
  </si>
  <si>
    <t xml:space="preserve">§</t>
  </si>
  <si>
    <t xml:space="preserve">Nazwa</t>
  </si>
  <si>
    <t xml:space="preserve">Plan na początku  roku</t>
  </si>
  <si>
    <t xml:space="preserve">Plan po zmianach</t>
  </si>
  <si>
    <t xml:space="preserve">Wykonanie</t>
  </si>
  <si>
    <t xml:space="preserve"> w tym</t>
  </si>
  <si>
    <t xml:space="preserve">% wykonania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.</t>
  </si>
  <si>
    <t xml:space="preserve">0970</t>
  </si>
  <si>
    <t xml:space="preserve">Wpływy z różnych dochodów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Wpływy z pozostałych odsetek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 opłat za trwały zarząd, użytkowanie, służebności i 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95</t>
  </si>
  <si>
    <t xml:space="preserve">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059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                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Wpływy z odsetek od nieterminowych wpłat z tytułu podatków i opłat</t>
  </si>
  <si>
    <t xml:space="preserve">75616</t>
  </si>
  <si>
    <t xml:space="preserve">Wpływy z podatku rolnego, podatku leśnego, podatku od spadków i darowizn, podatku od czynności cywilnoprawnych oraz podatków i opłat lokalnych od osób fizycznych</t>
  </si>
  <si>
    <t xml:space="preserve">0340</t>
  </si>
  <si>
    <t xml:space="preserve">Podatek od środków transportu</t>
  </si>
  <si>
    <t xml:space="preserve">0360</t>
  </si>
  <si>
    <t xml:space="preserve">Podatek od spadków i darowizn</t>
  </si>
  <si>
    <t xml:space="preserve">0370</t>
  </si>
  <si>
    <t xml:space="preserve">Wpływy z opłaty od posiadania psów</t>
  </si>
  <si>
    <t xml:space="preserve">Odsetki od nieterminowych wpłat z tytułu podatków i opłat</t>
  </si>
  <si>
    <t xml:space="preserve">75618</t>
  </si>
  <si>
    <t xml:space="preserve">Wpływy z innych opłat stanowiących dochody jednostek samorządu terytorialnego na podstawie ustaw        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przepisów</t>
  </si>
  <si>
    <t xml:space="preserve">75621</t>
  </si>
  <si>
    <t xml:space="preserve">Udziały gminy w podatku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 subwencji ogólnej dla 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 subwencji ogólnej dla gmin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2030</t>
  </si>
  <si>
    <t xml:space="preserve">Dotacje celowe otrzymane z budżetu państwa na realizację własnych zadań bieżących gmin (związków gmin)    </t>
  </si>
  <si>
    <t xml:space="preserve">80104</t>
  </si>
  <si>
    <t xml:space="preserve">Przedszkola</t>
  </si>
  <si>
    <t xml:space="preserve">Dotacje celowe otrzymane z budżetu państwa na realizację własnych zadań bieżących gmin (związków gmin)</t>
  </si>
  <si>
    <t xml:space="preserve">80110</t>
  </si>
  <si>
    <t xml:space="preserve">Gimnazja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             </t>
  </si>
  <si>
    <t xml:space="preserve">80195</t>
  </si>
  <si>
    <t xml:space="preserve">0690</t>
  </si>
  <si>
    <t xml:space="preserve">Wpływy z różnych  opłat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żnych dochodów</t>
  </si>
  <si>
    <t xml:space="preserve">85206</t>
  </si>
  <si>
    <t xml:space="preserve">Wspieranie rodziny</t>
  </si>
  <si>
    <t xml:space="preserve">85211</t>
  </si>
  <si>
    <t xml:space="preserve">Świadczenia wychowawcze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3</t>
  </si>
  <si>
    <t xml:space="preserve">Składniki na ubezpieczenie zdrowotne opłacane za osoby pobierające niektóre świadczenia z pomocy społecznej</t>
  </si>
  <si>
    <t xml:space="preserve">85214</t>
  </si>
  <si>
    <t xml:space="preserve">Zasiłki i pomoc w naturze oraz składki na ubezpieczenie społeczne</t>
  </si>
  <si>
    <t xml:space="preserve">Wplywy z różnych dochodow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 specjalistyczne usługi opiekuńcze</t>
  </si>
  <si>
    <t xml:space="preserve">85231</t>
  </si>
  <si>
    <t xml:space="preserve">Pomoc dla cudzoziemców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19</t>
  </si>
  <si>
    <t xml:space="preserve">Wpływy i wydatki związane z gromadzeniem środków z opłat i kar za korzystanie  ze środowiska</t>
  </si>
  <si>
    <t xml:space="preserve">90095</t>
  </si>
  <si>
    <t xml:space="preserve">2460</t>
  </si>
  <si>
    <t xml:space="preserve">       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6.85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9" min="8" style="3" width="20.7"/>
    <col collapsed="false" customWidth="true" hidden="false" outlineLevel="0" max="10" min="10" style="1" width="20.7"/>
    <col collapsed="false" customWidth="false" hidden="false" outlineLevel="0" max="11" min="11" style="4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E1" s="5"/>
      <c r="F1" s="5"/>
      <c r="G1" s="6"/>
      <c r="I1" s="7" t="s">
        <v>0</v>
      </c>
    </row>
    <row r="2" customFormat="false" ht="20.1" hidden="false" customHeight="true" outlineLevel="0" collapsed="false">
      <c r="D2" s="8"/>
      <c r="E2" s="8"/>
      <c r="F2" s="8"/>
      <c r="G2" s="9"/>
      <c r="I2" s="10" t="s">
        <v>1</v>
      </c>
    </row>
    <row r="3" customFormat="false" ht="20.1" hidden="false" customHeight="true" outlineLevel="0" collapsed="false">
      <c r="C3" s="11" t="s">
        <v>2</v>
      </c>
      <c r="D3" s="11"/>
      <c r="E3" s="11"/>
      <c r="F3" s="11"/>
      <c r="I3" s="12" t="s">
        <v>3</v>
      </c>
    </row>
    <row r="4" customFormat="false" ht="20.25" hidden="false" customHeight="false" outlineLevel="0" collapsed="false">
      <c r="C4" s="13"/>
      <c r="D4" s="14"/>
      <c r="E4" s="15"/>
      <c r="F4" s="15"/>
      <c r="G4" s="16"/>
      <c r="H4" s="15"/>
      <c r="I4" s="15"/>
    </row>
    <row r="5" customFormat="false" ht="20.1" hidden="false" customHeight="true" outlineLevel="0" collapsed="false">
      <c r="A5" s="17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19" t="s">
        <v>9</v>
      </c>
      <c r="G5" s="20" t="s">
        <v>10</v>
      </c>
      <c r="H5" s="21" t="s">
        <v>11</v>
      </c>
      <c r="I5" s="21"/>
      <c r="J5" s="19" t="s">
        <v>12</v>
      </c>
    </row>
    <row r="6" customFormat="false" ht="20.1" hidden="false" customHeight="true" outlineLevel="0" collapsed="false">
      <c r="A6" s="17"/>
      <c r="B6" s="17"/>
      <c r="C6" s="17"/>
      <c r="D6" s="18"/>
      <c r="E6" s="19"/>
      <c r="F6" s="19"/>
      <c r="G6" s="20"/>
      <c r="H6" s="22" t="s">
        <v>13</v>
      </c>
      <c r="I6" s="22" t="s">
        <v>14</v>
      </c>
      <c r="J6" s="19"/>
    </row>
    <row r="7" customFormat="false" ht="20.1" hidden="false" customHeight="true" outlineLevel="0" collapsed="false">
      <c r="A7" s="17"/>
      <c r="B7" s="17"/>
      <c r="C7" s="17"/>
      <c r="D7" s="18"/>
      <c r="E7" s="19"/>
      <c r="F7" s="19"/>
      <c r="G7" s="20"/>
      <c r="H7" s="22"/>
      <c r="I7" s="22"/>
      <c r="J7" s="19"/>
    </row>
    <row r="8" customFormat="false" ht="12.7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4" t="n">
        <v>6</v>
      </c>
      <c r="G8" s="25" t="n">
        <v>7</v>
      </c>
      <c r="H8" s="26" t="n">
        <v>8</v>
      </c>
      <c r="I8" s="26" t="n">
        <v>9</v>
      </c>
      <c r="J8" s="23" t="n">
        <v>10</v>
      </c>
    </row>
    <row r="9" s="32" customFormat="true" ht="30" hidden="false" customHeight="true" outlineLevel="0" collapsed="false">
      <c r="A9" s="27" t="s">
        <v>15</v>
      </c>
      <c r="B9" s="27"/>
      <c r="C9" s="28"/>
      <c r="D9" s="29" t="s">
        <v>16</v>
      </c>
      <c r="E9" s="30" t="n">
        <f aca="false">E12+E10</f>
        <v>1200</v>
      </c>
      <c r="F9" s="30" t="n">
        <f aca="false">F12+F10</f>
        <v>742619.41</v>
      </c>
      <c r="G9" s="30" t="n">
        <f aca="false">G12+G10</f>
        <v>1281378.55</v>
      </c>
      <c r="H9" s="30" t="n">
        <f aca="false">H12+H10</f>
        <v>1019378.55</v>
      </c>
      <c r="I9" s="30" t="n">
        <f aca="false">I12+I10</f>
        <v>262000</v>
      </c>
      <c r="J9" s="30" t="n">
        <f aca="false">(G9/F9)*100</f>
        <v>172.548486175442</v>
      </c>
      <c r="K9" s="31"/>
    </row>
    <row r="10" s="38" customFormat="true" ht="39.95" hidden="false" customHeight="true" outlineLevel="0" collapsed="false">
      <c r="A10" s="33"/>
      <c r="B10" s="34" t="s">
        <v>17</v>
      </c>
      <c r="C10" s="34"/>
      <c r="D10" s="35" t="s">
        <v>18</v>
      </c>
      <c r="E10" s="36" t="n">
        <f aca="false">SUM(E11)</f>
        <v>0</v>
      </c>
      <c r="F10" s="36" t="n">
        <f aca="false">SUM(F11)</f>
        <v>162000</v>
      </c>
      <c r="G10" s="36" t="n">
        <f aca="false">SUM(G11)</f>
        <v>262000</v>
      </c>
      <c r="H10" s="36" t="n">
        <f aca="false">SUM(H11)</f>
        <v>0</v>
      </c>
      <c r="I10" s="36" t="n">
        <f aca="false">SUM(I11)</f>
        <v>262000</v>
      </c>
      <c r="J10" s="36" t="n">
        <f aca="false">(G10/F10)*100</f>
        <v>161.728395061728</v>
      </c>
      <c r="K10" s="37"/>
    </row>
    <row r="11" s="47" customFormat="true" ht="60" hidden="false" customHeight="true" outlineLevel="0" collapsed="false">
      <c r="A11" s="39"/>
      <c r="B11" s="40"/>
      <c r="C11" s="41" t="s">
        <v>19</v>
      </c>
      <c r="D11" s="42" t="s">
        <v>20</v>
      </c>
      <c r="E11" s="43" t="n">
        <v>0</v>
      </c>
      <c r="F11" s="43" t="n">
        <v>162000</v>
      </c>
      <c r="G11" s="44" t="n">
        <v>262000</v>
      </c>
      <c r="H11" s="43"/>
      <c r="I11" s="44" t="n">
        <v>262000</v>
      </c>
      <c r="J11" s="43" t="n">
        <f aca="false">(G11/F11)*100</f>
        <v>161.728395061728</v>
      </c>
      <c r="K11" s="45"/>
      <c r="L11" s="46"/>
    </row>
    <row r="12" s="38" customFormat="true" ht="30" hidden="false" customHeight="true" outlineLevel="0" collapsed="false">
      <c r="A12" s="48"/>
      <c r="B12" s="34" t="s">
        <v>21</v>
      </c>
      <c r="C12" s="34"/>
      <c r="D12" s="49" t="s">
        <v>22</v>
      </c>
      <c r="E12" s="36" t="n">
        <f aca="false">SUM(E13:E15)</f>
        <v>1200</v>
      </c>
      <c r="F12" s="36" t="n">
        <f aca="false">SUM(F13:F15)</f>
        <v>580619.41</v>
      </c>
      <c r="G12" s="36" t="n">
        <f aca="false">SUM(G13:G15)</f>
        <v>1019378.55</v>
      </c>
      <c r="H12" s="36" t="n">
        <f aca="false">SUM(H13:H15)</f>
        <v>1019378.55</v>
      </c>
      <c r="I12" s="36" t="n">
        <f aca="false">SUM(I13:I15)</f>
        <v>0</v>
      </c>
      <c r="J12" s="36" t="n">
        <f aca="false">(G12/F12)*100</f>
        <v>175.567425484449</v>
      </c>
      <c r="K12" s="37"/>
    </row>
    <row r="13" customFormat="false" ht="65.1" hidden="false" customHeight="true" outlineLevel="0" collapsed="false">
      <c r="A13" s="48"/>
      <c r="B13" s="41"/>
      <c r="C13" s="41" t="s">
        <v>23</v>
      </c>
      <c r="D13" s="50" t="s">
        <v>24</v>
      </c>
      <c r="E13" s="43" t="n">
        <v>1200</v>
      </c>
      <c r="F13" s="43" t="n">
        <v>1200</v>
      </c>
      <c r="G13" s="51" t="n">
        <v>994.73</v>
      </c>
      <c r="H13" s="51" t="n">
        <v>994.73</v>
      </c>
      <c r="I13" s="52"/>
      <c r="J13" s="43" t="n">
        <f aca="false">(G13/F13)*100</f>
        <v>82.8941666666667</v>
      </c>
    </row>
    <row r="14" customFormat="false" ht="20.1" hidden="false" customHeight="true" outlineLevel="0" collapsed="false">
      <c r="A14" s="48"/>
      <c r="B14" s="41"/>
      <c r="C14" s="41" t="s">
        <v>25</v>
      </c>
      <c r="D14" s="1" t="s">
        <v>26</v>
      </c>
      <c r="E14" s="43" t="n">
        <v>0</v>
      </c>
      <c r="F14" s="43" t="n">
        <v>540000</v>
      </c>
      <c r="G14" s="51" t="n">
        <v>978964.41</v>
      </c>
      <c r="H14" s="51" t="n">
        <v>978964.41</v>
      </c>
      <c r="I14" s="52"/>
      <c r="J14" s="43" t="n">
        <f aca="false">(G14/F14)*100</f>
        <v>181.289705555556</v>
      </c>
    </row>
    <row r="15" customFormat="false" ht="60" hidden="false" customHeight="true" outlineLevel="0" collapsed="false">
      <c r="A15" s="48"/>
      <c r="B15" s="41"/>
      <c r="C15" s="41" t="s">
        <v>27</v>
      </c>
      <c r="D15" s="42" t="s">
        <v>28</v>
      </c>
      <c r="E15" s="43" t="n">
        <v>0</v>
      </c>
      <c r="F15" s="43" t="n">
        <v>39419.41</v>
      </c>
      <c r="G15" s="51" t="n">
        <v>39419.41</v>
      </c>
      <c r="H15" s="51" t="n">
        <v>39419.41</v>
      </c>
      <c r="I15" s="52"/>
      <c r="J15" s="43" t="n">
        <f aca="false">(G15/F15)*100</f>
        <v>100</v>
      </c>
    </row>
    <row r="16" customFormat="false" ht="39.95" hidden="false" customHeight="true" outlineLevel="0" collapsed="false">
      <c r="A16" s="27" t="s">
        <v>29</v>
      </c>
      <c r="B16" s="27"/>
      <c r="C16" s="28"/>
      <c r="D16" s="53" t="s">
        <v>30</v>
      </c>
      <c r="E16" s="30" t="n">
        <f aca="false">SUM(E17)</f>
        <v>525000</v>
      </c>
      <c r="F16" s="30" t="n">
        <f aca="false">SUM(F17)</f>
        <v>525000</v>
      </c>
      <c r="G16" s="30" t="n">
        <f aca="false">SUM(G17)</f>
        <v>628766.57</v>
      </c>
      <c r="H16" s="30" t="n">
        <f aca="false">SUM(H17)</f>
        <v>628766.57</v>
      </c>
      <c r="I16" s="30" t="n">
        <f aca="false">SUM(I17)</f>
        <v>0</v>
      </c>
      <c r="J16" s="30" t="n">
        <f aca="false">(G16/F16)*100</f>
        <v>119.765060952381</v>
      </c>
    </row>
    <row r="17" customFormat="false" ht="30" hidden="false" customHeight="true" outlineLevel="0" collapsed="false">
      <c r="A17" s="41"/>
      <c r="B17" s="34" t="s">
        <v>31</v>
      </c>
      <c r="C17" s="54"/>
      <c r="D17" s="35" t="s">
        <v>32</v>
      </c>
      <c r="E17" s="36" t="n">
        <f aca="false">SUM(E18:E19)</f>
        <v>525000</v>
      </c>
      <c r="F17" s="36" t="n">
        <f aca="false">SUM(F18:F19)</f>
        <v>525000</v>
      </c>
      <c r="G17" s="36" t="n">
        <f aca="false">SUM(G18:G19)</f>
        <v>628766.57</v>
      </c>
      <c r="H17" s="36" t="n">
        <f aca="false">SUM(H18:H19)</f>
        <v>628766.57</v>
      </c>
      <c r="I17" s="36" t="n">
        <f aca="false">SUM(I18:I19)</f>
        <v>0</v>
      </c>
      <c r="J17" s="36" t="n">
        <f aca="false">(G17/F17)*100</f>
        <v>119.765060952381</v>
      </c>
    </row>
    <row r="18" customFormat="false" ht="20.1" hidden="false" customHeight="true" outlineLevel="0" collapsed="false">
      <c r="A18" s="41"/>
      <c r="B18" s="41"/>
      <c r="C18" s="55" t="s">
        <v>33</v>
      </c>
      <c r="D18" s="56" t="s">
        <v>34</v>
      </c>
      <c r="E18" s="43" t="n">
        <v>522000</v>
      </c>
      <c r="F18" s="43" t="n">
        <v>522000</v>
      </c>
      <c r="G18" s="51" t="n">
        <v>626669.57</v>
      </c>
      <c r="H18" s="51" t="n">
        <v>626669.57</v>
      </c>
      <c r="I18" s="43"/>
      <c r="J18" s="43" t="n">
        <f aca="false">(G18/F18)*100</f>
        <v>120.051641762452</v>
      </c>
    </row>
    <row r="19" customFormat="false" ht="20.1" hidden="false" customHeight="true" outlineLevel="0" collapsed="false">
      <c r="A19" s="41"/>
      <c r="B19" s="41"/>
      <c r="C19" s="55" t="s">
        <v>35</v>
      </c>
      <c r="D19" s="57" t="s">
        <v>36</v>
      </c>
      <c r="E19" s="43" t="n">
        <v>3000</v>
      </c>
      <c r="F19" s="43" t="n">
        <v>3000</v>
      </c>
      <c r="G19" s="51" t="n">
        <v>2097</v>
      </c>
      <c r="H19" s="51" t="n">
        <v>2097</v>
      </c>
      <c r="I19" s="43"/>
      <c r="J19" s="43" t="n">
        <f aca="false">(G19/F19)*100</f>
        <v>69.9</v>
      </c>
    </row>
    <row r="20" s="61" customFormat="true" ht="30" hidden="false" customHeight="true" outlineLevel="0" collapsed="false">
      <c r="A20" s="27" t="s">
        <v>37</v>
      </c>
      <c r="B20" s="27"/>
      <c r="C20" s="58"/>
      <c r="D20" s="59" t="s">
        <v>38</v>
      </c>
      <c r="E20" s="30" t="n">
        <f aca="false">SUM(E21)</f>
        <v>0</v>
      </c>
      <c r="F20" s="30" t="n">
        <f aca="false">SUM(F21)</f>
        <v>50494.59</v>
      </c>
      <c r="G20" s="30" t="n">
        <f aca="false">SUM(G21)</f>
        <v>50494.59</v>
      </c>
      <c r="H20" s="30" t="n">
        <f aca="false">SUM(H21)</f>
        <v>50494.59</v>
      </c>
      <c r="I20" s="30" t="n">
        <f aca="false">SUM(I21)</f>
        <v>0</v>
      </c>
      <c r="J20" s="30" t="n">
        <f aca="false">(G20/F20)*100</f>
        <v>100</v>
      </c>
      <c r="K20" s="60"/>
    </row>
    <row r="21" s="65" customFormat="true" ht="20.1" hidden="false" customHeight="true" outlineLevel="0" collapsed="false">
      <c r="A21" s="34"/>
      <c r="B21" s="34" t="s">
        <v>39</v>
      </c>
      <c r="C21" s="62"/>
      <c r="D21" s="63" t="s">
        <v>40</v>
      </c>
      <c r="E21" s="36" t="n">
        <f aca="false">SUM(E22)</f>
        <v>0</v>
      </c>
      <c r="F21" s="36" t="n">
        <f aca="false">SUM(F22)</f>
        <v>50494.59</v>
      </c>
      <c r="G21" s="36" t="n">
        <f aca="false">SUM(G22)</f>
        <v>50494.59</v>
      </c>
      <c r="H21" s="36" t="n">
        <f aca="false">SUM(H22)</f>
        <v>50494.59</v>
      </c>
      <c r="I21" s="36" t="n">
        <f aca="false">SUM(I22)</f>
        <v>0</v>
      </c>
      <c r="J21" s="36" t="n">
        <f aca="false">(G21/F21)*100</f>
        <v>100</v>
      </c>
      <c r="K21" s="64"/>
    </row>
    <row r="22" customFormat="false" ht="60" hidden="false" customHeight="true" outlineLevel="0" collapsed="false">
      <c r="A22" s="41"/>
      <c r="B22" s="41"/>
      <c r="C22" s="55" t="s">
        <v>41</v>
      </c>
      <c r="D22" s="66" t="s">
        <v>42</v>
      </c>
      <c r="E22" s="43" t="n">
        <v>0</v>
      </c>
      <c r="F22" s="43" t="n">
        <v>50494.59</v>
      </c>
      <c r="G22" s="51" t="n">
        <v>50494.59</v>
      </c>
      <c r="H22" s="51" t="n">
        <v>50494.59</v>
      </c>
      <c r="I22" s="43"/>
      <c r="J22" s="43" t="n">
        <f aca="false">(G22/F22)*100</f>
        <v>100</v>
      </c>
    </row>
    <row r="23" customFormat="false" ht="30" hidden="false" customHeight="true" outlineLevel="0" collapsed="false">
      <c r="A23" s="27" t="s">
        <v>43</v>
      </c>
      <c r="B23" s="27"/>
      <c r="C23" s="28"/>
      <c r="D23" s="29" t="s">
        <v>44</v>
      </c>
      <c r="E23" s="30" t="n">
        <f aca="false">SUM(E24)</f>
        <v>254000</v>
      </c>
      <c r="F23" s="30" t="n">
        <f aca="false">SUM(F24)</f>
        <v>254000</v>
      </c>
      <c r="G23" s="30" t="n">
        <f aca="false">SUM(G24)</f>
        <v>261514.29</v>
      </c>
      <c r="H23" s="30" t="n">
        <f aca="false">SUM(H24)</f>
        <v>143806.16</v>
      </c>
      <c r="I23" s="30" t="n">
        <f aca="false">SUM(I24)</f>
        <v>117708.13</v>
      </c>
      <c r="J23" s="30" t="n">
        <f aca="false">(G23/F23)*100</f>
        <v>102.958381889764</v>
      </c>
    </row>
    <row r="24" customFormat="false" ht="39.95" hidden="false" customHeight="true" outlineLevel="0" collapsed="false">
      <c r="A24" s="41"/>
      <c r="B24" s="34" t="s">
        <v>45</v>
      </c>
      <c r="C24" s="28"/>
      <c r="D24" s="67" t="s">
        <v>46</v>
      </c>
      <c r="E24" s="36" t="n">
        <f aca="false">SUM(E25:E27)</f>
        <v>254000</v>
      </c>
      <c r="F24" s="36" t="n">
        <f aca="false">SUM(F25:F27)</f>
        <v>254000</v>
      </c>
      <c r="G24" s="36" t="n">
        <f aca="false">SUM(G25:G27)</f>
        <v>261514.29</v>
      </c>
      <c r="H24" s="36" t="n">
        <f aca="false">SUM(H25:H27)</f>
        <v>143806.16</v>
      </c>
      <c r="I24" s="36" t="n">
        <f aca="false">SUM(I25:I27)</f>
        <v>117708.13</v>
      </c>
      <c r="J24" s="36" t="n">
        <f aca="false">(G24/F24)*100</f>
        <v>102.958381889764</v>
      </c>
    </row>
    <row r="25" customFormat="false" ht="30" hidden="false" customHeight="true" outlineLevel="0" collapsed="false">
      <c r="A25" s="41"/>
      <c r="B25" s="34"/>
      <c r="C25" s="55" t="s">
        <v>47</v>
      </c>
      <c r="D25" s="68" t="s">
        <v>48</v>
      </c>
      <c r="E25" s="69" t="n">
        <v>9000</v>
      </c>
      <c r="F25" s="69" t="n">
        <v>9000</v>
      </c>
      <c r="G25" s="51" t="n">
        <v>9525.55</v>
      </c>
      <c r="H25" s="51" t="n">
        <v>9525.55</v>
      </c>
      <c r="I25" s="43"/>
      <c r="J25" s="43" t="n">
        <f aca="false">(G25/F25)*100</f>
        <v>105.839444444444</v>
      </c>
    </row>
    <row r="26" customFormat="false" ht="69.95" hidden="false" customHeight="true" outlineLevel="0" collapsed="false">
      <c r="A26" s="41"/>
      <c r="B26" s="34"/>
      <c r="C26" s="41" t="s">
        <v>23</v>
      </c>
      <c r="D26" s="70" t="s">
        <v>24</v>
      </c>
      <c r="E26" s="43" t="n">
        <v>125000</v>
      </c>
      <c r="F26" s="43" t="n">
        <v>125000</v>
      </c>
      <c r="G26" s="51" t="n">
        <v>134280.61</v>
      </c>
      <c r="H26" s="51" t="n">
        <v>134280.61</v>
      </c>
      <c r="I26" s="43"/>
      <c r="J26" s="43" t="n">
        <f aca="false">(G26/F26)*100</f>
        <v>107.424488</v>
      </c>
    </row>
    <row r="27" customFormat="false" ht="30" hidden="false" customHeight="true" outlineLevel="0" collapsed="false">
      <c r="A27" s="41"/>
      <c r="B27" s="34"/>
      <c r="C27" s="71" t="s">
        <v>49</v>
      </c>
      <c r="D27" s="72" t="s">
        <v>50</v>
      </c>
      <c r="E27" s="43" t="n">
        <v>120000</v>
      </c>
      <c r="F27" s="43" t="n">
        <v>120000</v>
      </c>
      <c r="G27" s="51" t="n">
        <v>117708.13</v>
      </c>
      <c r="H27" s="52"/>
      <c r="I27" s="51" t="n">
        <v>117708.13</v>
      </c>
      <c r="J27" s="43" t="n">
        <f aca="false">(G27/F27)*100</f>
        <v>98.0901083333333</v>
      </c>
    </row>
    <row r="28" customFormat="false" ht="30" hidden="false" customHeight="true" outlineLevel="0" collapsed="false">
      <c r="A28" s="27" t="s">
        <v>51</v>
      </c>
      <c r="B28" s="27"/>
      <c r="C28" s="28"/>
      <c r="D28" s="53" t="s">
        <v>52</v>
      </c>
      <c r="E28" s="30" t="n">
        <f aca="false">E29+E32</f>
        <v>46900</v>
      </c>
      <c r="F28" s="30" t="n">
        <f aca="false">F29+F32</f>
        <v>137077</v>
      </c>
      <c r="G28" s="30" t="n">
        <f aca="false">G29+G32</f>
        <v>100434.83</v>
      </c>
      <c r="H28" s="30" t="n">
        <f aca="false">H29+H32</f>
        <v>100434.83</v>
      </c>
      <c r="I28" s="30" t="n">
        <f aca="false">I29+I32</f>
        <v>0</v>
      </c>
      <c r="J28" s="30" t="n">
        <f aca="false">(G28/F28)*100</f>
        <v>73.2689145516753</v>
      </c>
    </row>
    <row r="29" customFormat="false" ht="30" hidden="false" customHeight="true" outlineLevel="0" collapsed="false">
      <c r="A29" s="41"/>
      <c r="B29" s="34" t="s">
        <v>53</v>
      </c>
      <c r="C29" s="54"/>
      <c r="D29" s="35" t="s">
        <v>54</v>
      </c>
      <c r="E29" s="36" t="n">
        <f aca="false">SUM(E30:E31)</f>
        <v>46900</v>
      </c>
      <c r="F29" s="36" t="n">
        <f aca="false">SUM(F30:F31)</f>
        <v>59254</v>
      </c>
      <c r="G29" s="36" t="n">
        <f aca="false">SUM(G30:G31)</f>
        <v>57267.75</v>
      </c>
      <c r="H29" s="36" t="n">
        <f aca="false">SUM(H30:H31)</f>
        <v>57267.75</v>
      </c>
      <c r="I29" s="36" t="n">
        <f aca="false">SUM(I30:I31)</f>
        <v>0</v>
      </c>
      <c r="J29" s="36" t="n">
        <f aca="false">(G29/F29)*100</f>
        <v>96.6479056266244</v>
      </c>
    </row>
    <row r="30" customFormat="false" ht="54.95" hidden="false" customHeight="true" outlineLevel="0" collapsed="false">
      <c r="A30" s="41"/>
      <c r="B30" s="41"/>
      <c r="C30" s="41" t="s">
        <v>27</v>
      </c>
      <c r="D30" s="42" t="s">
        <v>28</v>
      </c>
      <c r="E30" s="43" t="n">
        <v>46900</v>
      </c>
      <c r="F30" s="43" t="n">
        <v>59254</v>
      </c>
      <c r="G30" s="44" t="n">
        <v>57260</v>
      </c>
      <c r="H30" s="44" t="n">
        <v>57260</v>
      </c>
      <c r="I30" s="43"/>
      <c r="J30" s="43" t="n">
        <f aca="false">(G30/F30)*100</f>
        <v>96.6348263408378</v>
      </c>
    </row>
    <row r="31" customFormat="false" ht="45" hidden="false" customHeight="true" outlineLevel="0" collapsed="false">
      <c r="A31" s="41"/>
      <c r="B31" s="41"/>
      <c r="C31" s="41" t="s">
        <v>55</v>
      </c>
      <c r="D31" s="66" t="s">
        <v>56</v>
      </c>
      <c r="E31" s="43" t="n">
        <v>0</v>
      </c>
      <c r="F31" s="43" t="n">
        <v>0</v>
      </c>
      <c r="G31" s="44" t="n">
        <v>7.75</v>
      </c>
      <c r="H31" s="44" t="n">
        <v>7.75</v>
      </c>
      <c r="I31" s="43"/>
      <c r="J31" s="43"/>
    </row>
    <row r="32" s="65" customFormat="true" ht="30" hidden="false" customHeight="true" outlineLevel="0" collapsed="false">
      <c r="A32" s="34"/>
      <c r="B32" s="34" t="s">
        <v>57</v>
      </c>
      <c r="C32" s="34"/>
      <c r="D32" s="67" t="s">
        <v>22</v>
      </c>
      <c r="E32" s="36" t="n">
        <f aca="false">SUM(E33:E34)</f>
        <v>0</v>
      </c>
      <c r="F32" s="36" t="n">
        <f aca="false">SUM(F33:F34)</f>
        <v>77823</v>
      </c>
      <c r="G32" s="36" t="n">
        <f aca="false">SUM(G33:G34)</f>
        <v>43167.08</v>
      </c>
      <c r="H32" s="36" t="n">
        <f aca="false">SUM(H33:H34)</f>
        <v>43167.08</v>
      </c>
      <c r="I32" s="36" t="n">
        <f aca="false">SUM(I33:I34)</f>
        <v>0</v>
      </c>
      <c r="J32" s="36" t="n">
        <f aca="false">(G32/F32)*100</f>
        <v>55.468280585431</v>
      </c>
      <c r="K32" s="64"/>
    </row>
    <row r="33" customFormat="false" ht="69.95" hidden="false" customHeight="true" outlineLevel="0" collapsed="false">
      <c r="A33" s="41"/>
      <c r="B33" s="41"/>
      <c r="C33" s="41" t="s">
        <v>58</v>
      </c>
      <c r="D33" s="66" t="s">
        <v>59</v>
      </c>
      <c r="E33" s="43" t="n">
        <v>0</v>
      </c>
      <c r="F33" s="43" t="n">
        <v>66149.55</v>
      </c>
      <c r="G33" s="44" t="n">
        <v>36690.82</v>
      </c>
      <c r="H33" s="73" t="n">
        <v>36690.82</v>
      </c>
      <c r="I33" s="43"/>
      <c r="J33" s="43" t="n">
        <f aca="false">(G33/F33)*100</f>
        <v>55.4664695375857</v>
      </c>
    </row>
    <row r="34" customFormat="false" ht="69.95" hidden="false" customHeight="true" outlineLevel="0" collapsed="false">
      <c r="A34" s="41"/>
      <c r="B34" s="41"/>
      <c r="C34" s="41" t="s">
        <v>60</v>
      </c>
      <c r="D34" s="66" t="s">
        <v>59</v>
      </c>
      <c r="E34" s="43" t="n">
        <v>0</v>
      </c>
      <c r="F34" s="43" t="n">
        <v>11673.45</v>
      </c>
      <c r="G34" s="44" t="n">
        <v>6476.26</v>
      </c>
      <c r="H34" s="73" t="n">
        <v>6476.26</v>
      </c>
      <c r="I34" s="43"/>
      <c r="J34" s="43" t="n">
        <f aca="false">(G34/F34)*100</f>
        <v>55.4785431898882</v>
      </c>
    </row>
    <row r="35" s="32" customFormat="true" ht="60" hidden="false" customHeight="true" outlineLevel="0" collapsed="false">
      <c r="A35" s="27" t="s">
        <v>61</v>
      </c>
      <c r="B35" s="27"/>
      <c r="C35" s="28"/>
      <c r="D35" s="53" t="s">
        <v>62</v>
      </c>
      <c r="E35" s="30" t="n">
        <f aca="false">E36</f>
        <v>1075</v>
      </c>
      <c r="F35" s="30" t="n">
        <f aca="false">F36</f>
        <v>6787</v>
      </c>
      <c r="G35" s="30" t="n">
        <f aca="false">G36</f>
        <v>6785.89</v>
      </c>
      <c r="H35" s="30" t="n">
        <f aca="false">H36</f>
        <v>6785.89</v>
      </c>
      <c r="I35" s="30" t="n">
        <f aca="false">I36</f>
        <v>0</v>
      </c>
      <c r="J35" s="30" t="n">
        <f aca="false">(G35/F35)*100</f>
        <v>99.9836452040666</v>
      </c>
      <c r="K35" s="31"/>
    </row>
    <row r="36" customFormat="false" ht="39.95" hidden="false" customHeight="true" outlineLevel="0" collapsed="false">
      <c r="A36" s="41"/>
      <c r="B36" s="34" t="s">
        <v>63</v>
      </c>
      <c r="C36" s="54"/>
      <c r="D36" s="35" t="s">
        <v>64</v>
      </c>
      <c r="E36" s="36" t="n">
        <f aca="false">SUM(E37)</f>
        <v>1075</v>
      </c>
      <c r="F36" s="36" t="n">
        <f aca="false">SUM(F37)</f>
        <v>6787</v>
      </c>
      <c r="G36" s="36" t="n">
        <f aca="false">SUM(G37)</f>
        <v>6785.89</v>
      </c>
      <c r="H36" s="36" t="n">
        <f aca="false">SUM(H37)</f>
        <v>6785.89</v>
      </c>
      <c r="I36" s="36" t="n">
        <f aca="false">SUM(I37)</f>
        <v>0</v>
      </c>
      <c r="J36" s="36" t="n">
        <f aca="false">(G36/F36)*100</f>
        <v>99.9836452040666</v>
      </c>
    </row>
    <row r="37" customFormat="false" ht="54.95" hidden="false" customHeight="true" outlineLevel="0" collapsed="false">
      <c r="A37" s="41"/>
      <c r="B37" s="41"/>
      <c r="C37" s="41" t="s">
        <v>27</v>
      </c>
      <c r="D37" s="42" t="s">
        <v>28</v>
      </c>
      <c r="E37" s="43" t="n">
        <v>1075</v>
      </c>
      <c r="F37" s="43" t="n">
        <v>6787</v>
      </c>
      <c r="G37" s="51" t="n">
        <v>6785.89</v>
      </c>
      <c r="H37" s="74" t="n">
        <v>6785.89</v>
      </c>
      <c r="I37" s="52"/>
      <c r="J37" s="43" t="n">
        <f aca="false">(G37/F37)*100</f>
        <v>99.9836452040666</v>
      </c>
    </row>
    <row r="38" s="61" customFormat="true" ht="39.95" hidden="false" customHeight="true" outlineLevel="0" collapsed="false">
      <c r="A38" s="27" t="s">
        <v>65</v>
      </c>
      <c r="B38" s="27"/>
      <c r="C38" s="27"/>
      <c r="D38" s="53" t="s">
        <v>66</v>
      </c>
      <c r="E38" s="30" t="n">
        <f aca="false">SUM(E39)</f>
        <v>0</v>
      </c>
      <c r="F38" s="30" t="n">
        <f aca="false">SUM(F39)</f>
        <v>55100</v>
      </c>
      <c r="G38" s="30" t="n">
        <f aca="false">SUM(G39)</f>
        <v>55100</v>
      </c>
      <c r="H38" s="30" t="n">
        <f aca="false">SUM(H39)</f>
        <v>55100</v>
      </c>
      <c r="I38" s="30" t="n">
        <f aca="false">SUM(I39)</f>
        <v>0</v>
      </c>
      <c r="J38" s="30" t="n">
        <f aca="false">(G38/F38)*100</f>
        <v>100</v>
      </c>
      <c r="K38" s="60"/>
    </row>
    <row r="39" s="65" customFormat="true" ht="30" hidden="false" customHeight="true" outlineLevel="0" collapsed="false">
      <c r="A39" s="34"/>
      <c r="B39" s="34" t="s">
        <v>67</v>
      </c>
      <c r="C39" s="34"/>
      <c r="D39" s="67" t="s">
        <v>68</v>
      </c>
      <c r="E39" s="36" t="n">
        <f aca="false">SUM(E40)</f>
        <v>0</v>
      </c>
      <c r="F39" s="36" t="n">
        <f aca="false">SUM(F40)</f>
        <v>55100</v>
      </c>
      <c r="G39" s="36" t="n">
        <f aca="false">SUM(G40)</f>
        <v>55100</v>
      </c>
      <c r="H39" s="36" t="n">
        <f aca="false">SUM(H40)</f>
        <v>55100</v>
      </c>
      <c r="I39" s="36" t="n">
        <f aca="false">SUM(I40)</f>
        <v>0</v>
      </c>
      <c r="J39" s="36" t="n">
        <f aca="false">(G39/F39)*100</f>
        <v>100</v>
      </c>
      <c r="K39" s="64"/>
    </row>
    <row r="40" customFormat="false" ht="60" hidden="false" customHeight="true" outlineLevel="0" collapsed="false">
      <c r="A40" s="41"/>
      <c r="B40" s="41"/>
      <c r="C40" s="41" t="s">
        <v>41</v>
      </c>
      <c r="D40" s="66" t="s">
        <v>42</v>
      </c>
      <c r="E40" s="43" t="n">
        <v>0</v>
      </c>
      <c r="F40" s="43" t="n">
        <v>55100</v>
      </c>
      <c r="G40" s="51" t="n">
        <v>55100</v>
      </c>
      <c r="H40" s="74" t="n">
        <v>55100</v>
      </c>
      <c r="I40" s="52"/>
      <c r="J40" s="43" t="n">
        <f aca="false">(G40/F40)*100</f>
        <v>100</v>
      </c>
    </row>
    <row r="41" customFormat="false" ht="90" hidden="false" customHeight="false" outlineLevel="0" collapsed="false">
      <c r="A41" s="27" t="s">
        <v>69</v>
      </c>
      <c r="B41" s="27"/>
      <c r="C41" s="28"/>
      <c r="D41" s="53" t="s">
        <v>70</v>
      </c>
      <c r="E41" s="30" t="n">
        <f aca="false">SUM(E42,E44,E50,E59,E64)</f>
        <v>11765143</v>
      </c>
      <c r="F41" s="30" t="n">
        <f aca="false">SUM(F42,F44,F50,F59,F64)</f>
        <v>11931690</v>
      </c>
      <c r="G41" s="30" t="n">
        <f aca="false">SUM(G42,G44,G50,G59,G64)</f>
        <v>12101124.15</v>
      </c>
      <c r="H41" s="30" t="n">
        <f aca="false">SUM(H42,H44,H50,H59,H64)</f>
        <v>12101124.15</v>
      </c>
      <c r="I41" s="30" t="n">
        <f aca="false">SUM(I42,I44,I50,I59,I64)</f>
        <v>0</v>
      </c>
      <c r="J41" s="30" t="n">
        <f aca="false">(G41/F41)*100</f>
        <v>101.420034798088</v>
      </c>
    </row>
    <row r="42" customFormat="false" ht="39.95" hidden="false" customHeight="true" outlineLevel="0" collapsed="false">
      <c r="A42" s="41"/>
      <c r="B42" s="34" t="s">
        <v>71</v>
      </c>
      <c r="C42" s="54"/>
      <c r="D42" s="35" t="s">
        <v>72</v>
      </c>
      <c r="E42" s="36" t="n">
        <f aca="false">SUM(E43:E43)</f>
        <v>5000</v>
      </c>
      <c r="F42" s="36" t="n">
        <f aca="false">SUM(F43:F43)</f>
        <v>5000</v>
      </c>
      <c r="G42" s="36" t="n">
        <f aca="false">SUM(G43:G43)</f>
        <v>5623.05</v>
      </c>
      <c r="H42" s="36" t="n">
        <f aca="false">SUM(H43:H43)</f>
        <v>5623.05</v>
      </c>
      <c r="I42" s="36" t="n">
        <f aca="false">SUM(I43:I43)</f>
        <v>0</v>
      </c>
      <c r="J42" s="36" t="n">
        <f aca="false">(G42/F42)*100</f>
        <v>112.461</v>
      </c>
    </row>
    <row r="43" customFormat="false" ht="30" hidden="false" customHeight="true" outlineLevel="0" collapsed="false">
      <c r="A43" s="41"/>
      <c r="B43" s="34"/>
      <c r="C43" s="41" t="s">
        <v>73</v>
      </c>
      <c r="D43" s="42" t="s">
        <v>74</v>
      </c>
      <c r="E43" s="43" t="n">
        <v>5000</v>
      </c>
      <c r="F43" s="43" t="n">
        <v>5000</v>
      </c>
      <c r="G43" s="51" t="n">
        <v>5623.05</v>
      </c>
      <c r="H43" s="74" t="n">
        <v>5623.05</v>
      </c>
      <c r="I43" s="43"/>
      <c r="J43" s="43" t="n">
        <f aca="false">(G43/F43)*100</f>
        <v>112.461</v>
      </c>
    </row>
    <row r="44" customFormat="false" ht="84.95" hidden="false" customHeight="true" outlineLevel="0" collapsed="false">
      <c r="A44" s="41"/>
      <c r="B44" s="34" t="s">
        <v>75</v>
      </c>
      <c r="C44" s="75"/>
      <c r="D44" s="67" t="s">
        <v>76</v>
      </c>
      <c r="E44" s="76" t="n">
        <f aca="false">SUM(E45:E49)</f>
        <v>2444909</v>
      </c>
      <c r="F44" s="76" t="n">
        <f aca="false">SUM(F45:F49)</f>
        <v>2444909</v>
      </c>
      <c r="G44" s="76" t="n">
        <f aca="false">SUM(G45:G49)</f>
        <v>2522926.14</v>
      </c>
      <c r="H44" s="76" t="n">
        <f aca="false">SUM(H45:H49)</f>
        <v>2522926.14</v>
      </c>
      <c r="I44" s="76" t="n">
        <f aca="false">SUM(I45:I49)</f>
        <v>0</v>
      </c>
      <c r="J44" s="30" t="n">
        <f aca="false">(G44/F44)*100</f>
        <v>103.191003836953</v>
      </c>
    </row>
    <row r="45" customFormat="false" ht="20.1" hidden="false" customHeight="true" outlineLevel="0" collapsed="false">
      <c r="A45" s="41"/>
      <c r="B45" s="41"/>
      <c r="C45" s="77" t="s">
        <v>77</v>
      </c>
      <c r="D45" s="42" t="s">
        <v>78</v>
      </c>
      <c r="E45" s="78" t="n">
        <v>2400000</v>
      </c>
      <c r="F45" s="78" t="n">
        <v>2400000</v>
      </c>
      <c r="G45" s="51" t="n">
        <v>2464195.09</v>
      </c>
      <c r="H45" s="74" t="n">
        <v>2464195.09</v>
      </c>
      <c r="I45" s="79"/>
      <c r="J45" s="43" t="n">
        <f aca="false">(G45/F45)*100</f>
        <v>102.674795416667</v>
      </c>
    </row>
    <row r="46" customFormat="false" ht="20.1" hidden="false" customHeight="true" outlineLevel="0" collapsed="false">
      <c r="A46" s="41"/>
      <c r="B46" s="41"/>
      <c r="C46" s="77" t="s">
        <v>79</v>
      </c>
      <c r="D46" s="42" t="s">
        <v>80</v>
      </c>
      <c r="E46" s="78" t="n">
        <v>6509</v>
      </c>
      <c r="F46" s="78" t="n">
        <v>6509</v>
      </c>
      <c r="G46" s="51" t="n">
        <v>6327.68</v>
      </c>
      <c r="H46" s="74" t="n">
        <v>6327.68</v>
      </c>
      <c r="I46" s="79"/>
      <c r="J46" s="43" t="n">
        <f aca="false">(G46/F46)*100</f>
        <v>97.2143186357351</v>
      </c>
    </row>
    <row r="47" customFormat="false" ht="20.1" hidden="false" customHeight="true" outlineLevel="0" collapsed="false">
      <c r="A47" s="41"/>
      <c r="B47" s="41"/>
      <c r="C47" s="77" t="s">
        <v>81</v>
      </c>
      <c r="D47" s="42" t="s">
        <v>82</v>
      </c>
      <c r="E47" s="78" t="n">
        <v>35400</v>
      </c>
      <c r="F47" s="78" t="n">
        <v>35400</v>
      </c>
      <c r="G47" s="51" t="n">
        <v>40917</v>
      </c>
      <c r="H47" s="74" t="n">
        <v>40917</v>
      </c>
      <c r="I47" s="79"/>
      <c r="J47" s="43" t="n">
        <f aca="false">(G47/F47)*100</f>
        <v>115.584745762712</v>
      </c>
      <c r="K47" s="1"/>
    </row>
    <row r="48" customFormat="false" ht="20.1" hidden="false" customHeight="true" outlineLevel="0" collapsed="false">
      <c r="A48" s="41"/>
      <c r="B48" s="41"/>
      <c r="C48" s="77" t="s">
        <v>83</v>
      </c>
      <c r="D48" s="42" t="s">
        <v>84</v>
      </c>
      <c r="E48" s="78" t="n">
        <v>0</v>
      </c>
      <c r="F48" s="78" t="n">
        <v>0</v>
      </c>
      <c r="G48" s="51" t="n">
        <v>1103</v>
      </c>
      <c r="H48" s="74" t="n">
        <v>1103</v>
      </c>
      <c r="I48" s="79"/>
      <c r="J48" s="43"/>
      <c r="K48" s="1"/>
    </row>
    <row r="49" customFormat="false" ht="30" hidden="false" customHeight="true" outlineLevel="0" collapsed="false">
      <c r="A49" s="41"/>
      <c r="B49" s="41"/>
      <c r="C49" s="77" t="s">
        <v>85</v>
      </c>
      <c r="D49" s="80" t="s">
        <v>86</v>
      </c>
      <c r="E49" s="43" t="n">
        <v>3000</v>
      </c>
      <c r="F49" s="43" t="n">
        <v>3000</v>
      </c>
      <c r="G49" s="51" t="n">
        <v>10383.37</v>
      </c>
      <c r="H49" s="74" t="n">
        <v>10383.37</v>
      </c>
      <c r="I49" s="79"/>
      <c r="J49" s="43" t="n">
        <f aca="false">(G49/F49)*100</f>
        <v>346.112333333333</v>
      </c>
      <c r="K49" s="1"/>
    </row>
    <row r="50" customFormat="false" ht="78.75" hidden="false" customHeight="true" outlineLevel="0" collapsed="false">
      <c r="A50" s="41"/>
      <c r="B50" s="34" t="s">
        <v>87</v>
      </c>
      <c r="C50" s="28"/>
      <c r="D50" s="81" t="s">
        <v>88</v>
      </c>
      <c r="E50" s="36" t="n">
        <f aca="false">SUM(E51:E58)</f>
        <v>3177000</v>
      </c>
      <c r="F50" s="76" t="n">
        <f aca="false">SUM(F51:F58)</f>
        <v>3283887</v>
      </c>
      <c r="G50" s="76" t="n">
        <f aca="false">SUM(G51:G58)</f>
        <v>3183642.53</v>
      </c>
      <c r="H50" s="76" t="n">
        <f aca="false">SUM(H51:H58)</f>
        <v>3183642.53</v>
      </c>
      <c r="I50" s="76" t="n">
        <f aca="false">SUM(I51:I58)</f>
        <v>0</v>
      </c>
      <c r="J50" s="36" t="n">
        <f aca="false">(G50/F50)*100</f>
        <v>96.9473836949932</v>
      </c>
      <c r="K50" s="1"/>
    </row>
    <row r="51" customFormat="false" ht="20.1" hidden="false" customHeight="true" outlineLevel="0" collapsed="false">
      <c r="A51" s="41"/>
      <c r="B51" s="41"/>
      <c r="C51" s="77" t="s">
        <v>77</v>
      </c>
      <c r="D51" s="42" t="s">
        <v>78</v>
      </c>
      <c r="E51" s="78" t="n">
        <v>2400000</v>
      </c>
      <c r="F51" s="78" t="n">
        <v>2400000</v>
      </c>
      <c r="G51" s="51" t="n">
        <v>2271533.57</v>
      </c>
      <c r="H51" s="74" t="n">
        <v>2271533.57</v>
      </c>
      <c r="I51" s="79"/>
      <c r="J51" s="43" t="n">
        <f aca="false">(G51/F51)*100</f>
        <v>94.6472320833333</v>
      </c>
      <c r="K51" s="1"/>
    </row>
    <row r="52" customFormat="false" ht="20.1" hidden="false" customHeight="true" outlineLevel="0" collapsed="false">
      <c r="A52" s="41"/>
      <c r="B52" s="41"/>
      <c r="C52" s="77" t="s">
        <v>79</v>
      </c>
      <c r="D52" s="42" t="s">
        <v>80</v>
      </c>
      <c r="E52" s="78" t="n">
        <v>180000</v>
      </c>
      <c r="F52" s="78" t="n">
        <v>180000</v>
      </c>
      <c r="G52" s="51" t="n">
        <v>162139.48</v>
      </c>
      <c r="H52" s="74" t="n">
        <v>162139.48</v>
      </c>
      <c r="I52" s="79"/>
      <c r="J52" s="43" t="n">
        <f aca="false">(G52/F52)*100</f>
        <v>90.0774888888889</v>
      </c>
      <c r="K52" s="1"/>
    </row>
    <row r="53" customFormat="false" ht="20.1" hidden="false" customHeight="true" outlineLevel="0" collapsed="false">
      <c r="A53" s="41"/>
      <c r="B53" s="41"/>
      <c r="C53" s="77" t="s">
        <v>81</v>
      </c>
      <c r="D53" s="42" t="s">
        <v>82</v>
      </c>
      <c r="E53" s="78" t="n">
        <v>25000</v>
      </c>
      <c r="F53" s="78" t="n">
        <v>25000</v>
      </c>
      <c r="G53" s="51" t="n">
        <v>22394.1</v>
      </c>
      <c r="H53" s="74" t="n">
        <v>22394.1</v>
      </c>
      <c r="I53" s="78"/>
      <c r="J53" s="43" t="n">
        <f aca="false">(G53/F53)*100</f>
        <v>89.5764</v>
      </c>
      <c r="K53" s="1"/>
    </row>
    <row r="54" customFormat="false" ht="20.1" hidden="false" customHeight="true" outlineLevel="0" collapsed="false">
      <c r="A54" s="41"/>
      <c r="B54" s="41"/>
      <c r="C54" s="77" t="s">
        <v>89</v>
      </c>
      <c r="D54" s="42" t="s">
        <v>90</v>
      </c>
      <c r="E54" s="78" t="n">
        <v>200000</v>
      </c>
      <c r="F54" s="78" t="n">
        <v>240000</v>
      </c>
      <c r="G54" s="51" t="n">
        <v>245717.5</v>
      </c>
      <c r="H54" s="74" t="n">
        <v>245717.5</v>
      </c>
      <c r="I54" s="78"/>
      <c r="J54" s="43" t="n">
        <f aca="false">(G54/F54)*100</f>
        <v>102.382291666667</v>
      </c>
      <c r="K54" s="1"/>
    </row>
    <row r="55" customFormat="false" ht="20.1" hidden="false" customHeight="true" outlineLevel="0" collapsed="false">
      <c r="A55" s="41"/>
      <c r="B55" s="41"/>
      <c r="C55" s="77" t="s">
        <v>91</v>
      </c>
      <c r="D55" s="42" t="s">
        <v>92</v>
      </c>
      <c r="E55" s="78" t="n">
        <v>10000</v>
      </c>
      <c r="F55" s="78" t="n">
        <v>15000</v>
      </c>
      <c r="G55" s="51" t="n">
        <v>23121.9</v>
      </c>
      <c r="H55" s="74" t="n">
        <v>23121.9</v>
      </c>
      <c r="I55" s="78"/>
      <c r="J55" s="43" t="n">
        <f aca="false">(G55/F55)*100</f>
        <v>154.146</v>
      </c>
      <c r="K55" s="1"/>
    </row>
    <row r="56" customFormat="false" ht="20.1" hidden="false" customHeight="true" outlineLevel="0" collapsed="false">
      <c r="A56" s="41"/>
      <c r="B56" s="41"/>
      <c r="C56" s="77" t="s">
        <v>93</v>
      </c>
      <c r="D56" s="42" t="s">
        <v>94</v>
      </c>
      <c r="E56" s="78" t="n">
        <v>0</v>
      </c>
      <c r="F56" s="78" t="n">
        <v>0</v>
      </c>
      <c r="G56" s="51" t="n">
        <v>45</v>
      </c>
      <c r="H56" s="74" t="n">
        <v>45</v>
      </c>
      <c r="I56" s="78"/>
      <c r="J56" s="43"/>
      <c r="K56" s="1"/>
    </row>
    <row r="57" customFormat="false" ht="20.1" hidden="false" customHeight="true" outlineLevel="0" collapsed="false">
      <c r="A57" s="41"/>
      <c r="B57" s="41"/>
      <c r="C57" s="77" t="s">
        <v>83</v>
      </c>
      <c r="D57" s="42" t="s">
        <v>84</v>
      </c>
      <c r="E57" s="78" t="n">
        <v>350000</v>
      </c>
      <c r="F57" s="78" t="n">
        <v>400000</v>
      </c>
      <c r="G57" s="51" t="n">
        <v>430184.81</v>
      </c>
      <c r="H57" s="74" t="n">
        <v>430184.81</v>
      </c>
      <c r="I57" s="78"/>
      <c r="J57" s="43" t="n">
        <f aca="false">(G57/F57)*100</f>
        <v>107.5462025</v>
      </c>
      <c r="K57" s="1"/>
    </row>
    <row r="58" customFormat="false" ht="30" hidden="false" customHeight="true" outlineLevel="0" collapsed="false">
      <c r="A58" s="41"/>
      <c r="B58" s="41"/>
      <c r="C58" s="82" t="s">
        <v>85</v>
      </c>
      <c r="D58" s="42" t="s">
        <v>95</v>
      </c>
      <c r="E58" s="43" t="n">
        <v>12000</v>
      </c>
      <c r="F58" s="43" t="n">
        <v>23887</v>
      </c>
      <c r="G58" s="51" t="n">
        <v>28506.17</v>
      </c>
      <c r="H58" s="74" t="n">
        <v>28506.17</v>
      </c>
      <c r="I58" s="43"/>
      <c r="J58" s="43" t="n">
        <f aca="false">(G58/F58)*100</f>
        <v>119.33758948382</v>
      </c>
      <c r="K58" s="1"/>
    </row>
    <row r="59" customFormat="false" ht="60" hidden="false" customHeight="true" outlineLevel="0" collapsed="false">
      <c r="A59" s="41"/>
      <c r="B59" s="34" t="s">
        <v>96</v>
      </c>
      <c r="C59" s="75"/>
      <c r="D59" s="67" t="s">
        <v>97</v>
      </c>
      <c r="E59" s="36" t="n">
        <f aca="false">SUM(E60:E63)</f>
        <v>169770</v>
      </c>
      <c r="F59" s="36" t="n">
        <f aca="false">SUM(F60:F63)</f>
        <v>199430</v>
      </c>
      <c r="G59" s="36" t="n">
        <f aca="false">SUM(G60:G63)</f>
        <v>216050.4</v>
      </c>
      <c r="H59" s="36" t="n">
        <f aca="false">SUM(H60:H63)</f>
        <v>216050.4</v>
      </c>
      <c r="I59" s="36" t="n">
        <f aca="false">SUM(I60:I63)</f>
        <v>0</v>
      </c>
      <c r="J59" s="36" t="n">
        <f aca="false">(G59/F59)*100</f>
        <v>108.333951762523</v>
      </c>
      <c r="K59" s="1"/>
    </row>
    <row r="60" customFormat="false" ht="20.1" hidden="false" customHeight="true" outlineLevel="0" collapsed="false">
      <c r="A60" s="41"/>
      <c r="B60" s="41"/>
      <c r="C60" s="82" t="s">
        <v>98</v>
      </c>
      <c r="D60" s="42" t="s">
        <v>99</v>
      </c>
      <c r="E60" s="78" t="n">
        <v>30000</v>
      </c>
      <c r="F60" s="78" t="n">
        <v>37000</v>
      </c>
      <c r="G60" s="51" t="n">
        <v>44597.41</v>
      </c>
      <c r="H60" s="74" t="n">
        <v>44597.41</v>
      </c>
      <c r="I60" s="78"/>
      <c r="J60" s="43" t="n">
        <f aca="false">(G60/F60)*100</f>
        <v>120.533540540541</v>
      </c>
      <c r="K60" s="1"/>
    </row>
    <row r="61" customFormat="false" ht="20.1" hidden="false" customHeight="true" outlineLevel="0" collapsed="false">
      <c r="A61" s="41"/>
      <c r="B61" s="41"/>
      <c r="C61" s="82" t="s">
        <v>100</v>
      </c>
      <c r="D61" s="42" t="s">
        <v>101</v>
      </c>
      <c r="E61" s="43" t="n">
        <v>5000</v>
      </c>
      <c r="F61" s="43" t="n">
        <v>12000</v>
      </c>
      <c r="G61" s="51" t="n">
        <v>12100.8</v>
      </c>
      <c r="H61" s="74" t="n">
        <v>12100.8</v>
      </c>
      <c r="I61" s="43"/>
      <c r="J61" s="43" t="n">
        <f aca="false">(G61/F61)*100</f>
        <v>100.84</v>
      </c>
      <c r="K61" s="1"/>
    </row>
    <row r="62" customFormat="false" ht="30" hidden="false" customHeight="true" outlineLevel="0" collapsed="false">
      <c r="A62" s="41"/>
      <c r="B62" s="41"/>
      <c r="C62" s="82" t="s">
        <v>102</v>
      </c>
      <c r="D62" s="42" t="s">
        <v>103</v>
      </c>
      <c r="E62" s="43" t="n">
        <v>120000</v>
      </c>
      <c r="F62" s="43" t="n">
        <v>135660</v>
      </c>
      <c r="G62" s="51" t="n">
        <v>139467.83</v>
      </c>
      <c r="H62" s="74" t="n">
        <v>139467.83</v>
      </c>
      <c r="I62" s="43"/>
      <c r="J62" s="43" t="n">
        <f aca="false">(G62/F62)*100</f>
        <v>102.806892230576</v>
      </c>
      <c r="K62" s="1"/>
    </row>
    <row r="63" customFormat="false" ht="38.25" hidden="false" customHeight="false" outlineLevel="0" collapsed="false">
      <c r="A63" s="41"/>
      <c r="B63" s="41"/>
      <c r="C63" s="82" t="s">
        <v>104</v>
      </c>
      <c r="D63" s="66" t="s">
        <v>105</v>
      </c>
      <c r="E63" s="43" t="n">
        <v>14770</v>
      </c>
      <c r="F63" s="43" t="n">
        <v>14770</v>
      </c>
      <c r="G63" s="51" t="n">
        <v>19884.36</v>
      </c>
      <c r="H63" s="74" t="n">
        <v>19884.36</v>
      </c>
      <c r="I63" s="43"/>
      <c r="J63" s="43" t="n">
        <f aca="false">(G63/F63)*100</f>
        <v>134.626675693974</v>
      </c>
    </row>
    <row r="64" customFormat="false" ht="39.95" hidden="false" customHeight="true" outlineLevel="0" collapsed="false">
      <c r="A64" s="41"/>
      <c r="B64" s="34" t="s">
        <v>106</v>
      </c>
      <c r="C64" s="75"/>
      <c r="D64" s="35" t="s">
        <v>107</v>
      </c>
      <c r="E64" s="36" t="n">
        <f aca="false">SUM(E65:E66)</f>
        <v>5968464</v>
      </c>
      <c r="F64" s="36" t="n">
        <f aca="false">SUM(F65:F66)</f>
        <v>5998464</v>
      </c>
      <c r="G64" s="36" t="n">
        <f aca="false">SUM(G65:G66)</f>
        <v>6172882.03</v>
      </c>
      <c r="H64" s="36" t="n">
        <f aca="false">SUM(H65:H66)</f>
        <v>6172882.03</v>
      </c>
      <c r="I64" s="36" t="n">
        <f aca="false">SUM(I65:I66)</f>
        <v>0</v>
      </c>
      <c r="J64" s="36" t="n">
        <f aca="false">(G64/F64)*100</f>
        <v>102.907711540821</v>
      </c>
    </row>
    <row r="65" customFormat="false" ht="24.95" hidden="false" customHeight="true" outlineLevel="0" collapsed="false">
      <c r="A65" s="41"/>
      <c r="B65" s="41"/>
      <c r="C65" s="82" t="s">
        <v>108</v>
      </c>
      <c r="D65" s="83" t="s">
        <v>109</v>
      </c>
      <c r="E65" s="78" t="n">
        <v>5768464</v>
      </c>
      <c r="F65" s="78" t="n">
        <v>5768464</v>
      </c>
      <c r="G65" s="51" t="n">
        <v>5889555</v>
      </c>
      <c r="H65" s="74" t="n">
        <v>5889555</v>
      </c>
      <c r="I65" s="78"/>
      <c r="J65" s="43" t="n">
        <f aca="false">(G65/F65)*100</f>
        <v>102.099189662967</v>
      </c>
    </row>
    <row r="66" customFormat="false" ht="24.95" hidden="false" customHeight="true" outlineLevel="0" collapsed="false">
      <c r="A66" s="41"/>
      <c r="B66" s="41"/>
      <c r="C66" s="82" t="s">
        <v>110</v>
      </c>
      <c r="D66" s="42" t="s">
        <v>111</v>
      </c>
      <c r="E66" s="78" t="n">
        <v>200000</v>
      </c>
      <c r="F66" s="78" t="n">
        <v>230000</v>
      </c>
      <c r="G66" s="51" t="n">
        <v>283327.03</v>
      </c>
      <c r="H66" s="74" t="n">
        <v>283327.03</v>
      </c>
      <c r="I66" s="78"/>
      <c r="J66" s="43" t="n">
        <f aca="false">(G66/F66)*100</f>
        <v>123.185665217391</v>
      </c>
    </row>
    <row r="67" customFormat="false" ht="30" hidden="false" customHeight="true" outlineLevel="0" collapsed="false">
      <c r="A67" s="27" t="s">
        <v>112</v>
      </c>
      <c r="B67" s="27"/>
      <c r="C67" s="28"/>
      <c r="D67" s="84" t="s">
        <v>113</v>
      </c>
      <c r="E67" s="30" t="n">
        <f aca="false">SUM(E68,E70,E72)</f>
        <v>5717901</v>
      </c>
      <c r="F67" s="30" t="n">
        <f aca="false">SUM(F68,F70,F72)</f>
        <v>6139411</v>
      </c>
      <c r="G67" s="30" t="n">
        <f aca="false">SUM(G68,G70,G72)</f>
        <v>6135450.23</v>
      </c>
      <c r="H67" s="30" t="n">
        <f aca="false">SUM(H68,H70,H72)</f>
        <v>6135450.23</v>
      </c>
      <c r="I67" s="30" t="n">
        <f aca="false">SUM(I68,I70,I72)</f>
        <v>0</v>
      </c>
      <c r="J67" s="30" t="n">
        <f aca="false">(G67/F67)*100</f>
        <v>99.9354861565711</v>
      </c>
    </row>
    <row r="68" s="38" customFormat="true" ht="50.1" hidden="false" customHeight="true" outlineLevel="0" collapsed="false">
      <c r="A68" s="85"/>
      <c r="B68" s="34" t="s">
        <v>114</v>
      </c>
      <c r="C68" s="54"/>
      <c r="D68" s="67" t="s">
        <v>115</v>
      </c>
      <c r="E68" s="36" t="n">
        <f aca="false">SUM(E69)</f>
        <v>5162790</v>
      </c>
      <c r="F68" s="36" t="n">
        <f aca="false">SUM(F69)</f>
        <v>5584300</v>
      </c>
      <c r="G68" s="36" t="n">
        <f aca="false">SUM(G69)</f>
        <v>5584300</v>
      </c>
      <c r="H68" s="36" t="n">
        <f aca="false">SUM(H69)</f>
        <v>5584300</v>
      </c>
      <c r="I68" s="36" t="n">
        <f aca="false">SUM(I69)</f>
        <v>0</v>
      </c>
      <c r="J68" s="36" t="n">
        <f aca="false">(G68/F68)*100</f>
        <v>100</v>
      </c>
      <c r="K68" s="37"/>
    </row>
    <row r="69" customFormat="false" ht="20.1" hidden="false" customHeight="true" outlineLevel="0" collapsed="false">
      <c r="A69" s="85"/>
      <c r="B69" s="86"/>
      <c r="C69" s="55" t="s">
        <v>116</v>
      </c>
      <c r="D69" s="42" t="s">
        <v>117</v>
      </c>
      <c r="E69" s="43" t="n">
        <v>5162790</v>
      </c>
      <c r="F69" s="43" t="n">
        <v>5584300</v>
      </c>
      <c r="G69" s="43" t="n">
        <v>5584300</v>
      </c>
      <c r="H69" s="87" t="n">
        <v>5584300</v>
      </c>
      <c r="I69" s="43"/>
      <c r="J69" s="43" t="n">
        <f aca="false">(G69/F69)*100</f>
        <v>100</v>
      </c>
    </row>
    <row r="70" s="38" customFormat="true" ht="39.95" hidden="false" customHeight="true" outlineLevel="0" collapsed="false">
      <c r="A70" s="85"/>
      <c r="B70" s="34" t="s">
        <v>118</v>
      </c>
      <c r="C70" s="54"/>
      <c r="D70" s="35" t="s">
        <v>119</v>
      </c>
      <c r="E70" s="36" t="n">
        <f aca="false">SUM(E71)</f>
        <v>550111</v>
      </c>
      <c r="F70" s="36" t="n">
        <f aca="false">SUM(F71)</f>
        <v>550111</v>
      </c>
      <c r="G70" s="36" t="n">
        <f aca="false">SUM(G71)</f>
        <v>550111</v>
      </c>
      <c r="H70" s="36" t="n">
        <f aca="false">SUM(H71)</f>
        <v>550111</v>
      </c>
      <c r="I70" s="36" t="n">
        <f aca="false">SUM(I71)</f>
        <v>0</v>
      </c>
      <c r="J70" s="36" t="n">
        <f aca="false">(G70/F70)*100</f>
        <v>100</v>
      </c>
      <c r="K70" s="37"/>
    </row>
    <row r="71" customFormat="false" ht="20.1" hidden="false" customHeight="true" outlineLevel="0" collapsed="false">
      <c r="A71" s="85"/>
      <c r="B71" s="41"/>
      <c r="C71" s="55" t="s">
        <v>116</v>
      </c>
      <c r="D71" s="42" t="s">
        <v>117</v>
      </c>
      <c r="E71" s="43" t="n">
        <v>550111</v>
      </c>
      <c r="F71" s="43" t="n">
        <v>550111</v>
      </c>
      <c r="G71" s="51" t="n">
        <v>550111</v>
      </c>
      <c r="H71" s="74" t="n">
        <v>550111</v>
      </c>
      <c r="I71" s="43"/>
      <c r="J71" s="43" t="n">
        <f aca="false">(G71/F71)*100</f>
        <v>100</v>
      </c>
    </row>
    <row r="72" customFormat="false" ht="39.95" hidden="false" customHeight="true" outlineLevel="0" collapsed="false">
      <c r="A72" s="85"/>
      <c r="B72" s="34" t="s">
        <v>120</v>
      </c>
      <c r="C72" s="54"/>
      <c r="D72" s="35" t="s">
        <v>121</v>
      </c>
      <c r="E72" s="36" t="n">
        <f aca="false">SUM(E73:E73)</f>
        <v>5000</v>
      </c>
      <c r="F72" s="36" t="n">
        <f aca="false">SUM(F73:F73)</f>
        <v>5000</v>
      </c>
      <c r="G72" s="36" t="n">
        <f aca="false">SUM(G73:G73)</f>
        <v>1039.23</v>
      </c>
      <c r="H72" s="36" t="n">
        <f aca="false">SUM(H73:H73)</f>
        <v>1039.23</v>
      </c>
      <c r="I72" s="36" t="n">
        <f aca="false">SUM(I73:I73)</f>
        <v>0</v>
      </c>
      <c r="J72" s="30" t="n">
        <f aca="false">(G72/F72)*100</f>
        <v>20.7846</v>
      </c>
    </row>
    <row r="73" customFormat="false" ht="20.1" hidden="false" customHeight="true" outlineLevel="0" collapsed="false">
      <c r="A73" s="85"/>
      <c r="B73" s="41"/>
      <c r="C73" s="55" t="s">
        <v>35</v>
      </c>
      <c r="D73" s="57" t="s">
        <v>36</v>
      </c>
      <c r="E73" s="43" t="n">
        <v>5000</v>
      </c>
      <c r="F73" s="43" t="n">
        <v>5000</v>
      </c>
      <c r="G73" s="51" t="n">
        <v>1039.23</v>
      </c>
      <c r="H73" s="74" t="n">
        <v>1039.23</v>
      </c>
      <c r="I73" s="43"/>
      <c r="J73" s="43" t="n">
        <f aca="false">(G73/F73)*100</f>
        <v>20.7846</v>
      </c>
    </row>
    <row r="74" customFormat="false" ht="30" hidden="false" customHeight="true" outlineLevel="0" collapsed="false">
      <c r="A74" s="27" t="s">
        <v>122</v>
      </c>
      <c r="B74" s="27"/>
      <c r="C74" s="28"/>
      <c r="D74" s="53" t="s">
        <v>123</v>
      </c>
      <c r="E74" s="30" t="n">
        <f aca="false">SUM(E75,E77,E85,E81,E89)</f>
        <v>638000</v>
      </c>
      <c r="F74" s="30" t="n">
        <f aca="false">SUM(F75,F77,F85,F81,F87,F89)</f>
        <v>956598</v>
      </c>
      <c r="G74" s="30" t="n">
        <f aca="false">SUM(G75,G77,G85,G81,G87,G89)</f>
        <v>943889.32</v>
      </c>
      <c r="H74" s="30" t="n">
        <f aca="false">SUM(H75,H77,H85,H81,H87,H89)</f>
        <v>943889.32</v>
      </c>
      <c r="I74" s="30" t="n">
        <f aca="false">SUM(I75,I77,I85,I81,I87,I89)</f>
        <v>0</v>
      </c>
      <c r="J74" s="30" t="n">
        <f aca="false">(G74/F74)*100</f>
        <v>98.6714711927058</v>
      </c>
    </row>
    <row r="75" s="38" customFormat="true" ht="30" hidden="false" customHeight="true" outlineLevel="0" collapsed="false">
      <c r="A75" s="34"/>
      <c r="B75" s="34" t="s">
        <v>124</v>
      </c>
      <c r="C75" s="54"/>
      <c r="D75" s="67" t="s">
        <v>125</v>
      </c>
      <c r="E75" s="36" t="n">
        <f aca="false">SUM(E76)</f>
        <v>0</v>
      </c>
      <c r="F75" s="36" t="n">
        <f aca="false">SUM(F76)</f>
        <v>30983</v>
      </c>
      <c r="G75" s="88" t="n">
        <f aca="false">SUM(G76)</f>
        <v>30032</v>
      </c>
      <c r="H75" s="36" t="n">
        <f aca="false">SUM(H76)</f>
        <v>30032</v>
      </c>
      <c r="I75" s="36" t="n">
        <f aca="false">SUM(I76)</f>
        <v>0</v>
      </c>
      <c r="J75" s="36" t="n">
        <f aca="false">SUM(J76)</f>
        <v>96.9305748313591</v>
      </c>
      <c r="K75" s="37"/>
      <c r="L75" s="89"/>
      <c r="M75" s="89"/>
      <c r="N75" s="89"/>
      <c r="O75" s="89"/>
      <c r="P75" s="89"/>
      <c r="Q75" s="89"/>
      <c r="R75" s="89"/>
      <c r="S75" s="89"/>
    </row>
    <row r="76" customFormat="false" ht="54.95" hidden="false" customHeight="true" outlineLevel="0" collapsed="false">
      <c r="A76" s="34"/>
      <c r="B76" s="41"/>
      <c r="C76" s="55" t="s">
        <v>27</v>
      </c>
      <c r="D76" s="42" t="s">
        <v>28</v>
      </c>
      <c r="E76" s="43" t="n">
        <v>0</v>
      </c>
      <c r="F76" s="43" t="n">
        <v>30983</v>
      </c>
      <c r="G76" s="51" t="n">
        <v>30032</v>
      </c>
      <c r="H76" s="74" t="n">
        <v>30032</v>
      </c>
      <c r="I76" s="43"/>
      <c r="J76" s="43" t="n">
        <f aca="false">(G76/F76)*100</f>
        <v>96.9305748313591</v>
      </c>
      <c r="L76" s="90"/>
      <c r="M76" s="90"/>
      <c r="N76" s="90"/>
      <c r="O76" s="90"/>
      <c r="P76" s="90"/>
      <c r="Q76" s="90"/>
      <c r="R76" s="90"/>
      <c r="S76" s="90"/>
    </row>
    <row r="77" s="38" customFormat="true" ht="39.95" hidden="false" customHeight="true" outlineLevel="0" collapsed="false">
      <c r="A77" s="34"/>
      <c r="B77" s="34" t="s">
        <v>126</v>
      </c>
      <c r="C77" s="54"/>
      <c r="D77" s="67" t="s">
        <v>127</v>
      </c>
      <c r="E77" s="36" t="n">
        <f aca="false">SUM(E78:E80)</f>
        <v>110000</v>
      </c>
      <c r="F77" s="36" t="n">
        <f aca="false">SUM(F78:F80)</f>
        <v>230140</v>
      </c>
      <c r="G77" s="88" t="n">
        <f aca="false">SUM(G78:G80)</f>
        <v>228339.4</v>
      </c>
      <c r="H77" s="36" t="n">
        <f aca="false">SUM(H78:H80)</f>
        <v>228339.4</v>
      </c>
      <c r="I77" s="36" t="n">
        <f aca="false">SUM(I78:I80)</f>
        <v>0</v>
      </c>
      <c r="J77" s="30" t="n">
        <f aca="false">(G77/F77)*100</f>
        <v>99.2176066741983</v>
      </c>
      <c r="K77" s="37"/>
      <c r="L77" s="89"/>
      <c r="M77" s="89"/>
      <c r="N77" s="89"/>
      <c r="O77" s="89"/>
      <c r="P77" s="89"/>
      <c r="Q77" s="89"/>
      <c r="R77" s="89"/>
      <c r="S77" s="89"/>
    </row>
    <row r="78" s="38" customFormat="true" ht="30" hidden="false" customHeight="true" outlineLevel="0" collapsed="false">
      <c r="A78" s="34"/>
      <c r="B78" s="91"/>
      <c r="C78" s="55" t="s">
        <v>128</v>
      </c>
      <c r="D78" s="66" t="s">
        <v>129</v>
      </c>
      <c r="E78" s="43" t="n">
        <v>12000</v>
      </c>
      <c r="F78" s="43" t="n">
        <v>12000</v>
      </c>
      <c r="G78" s="51" t="n">
        <v>11344.41</v>
      </c>
      <c r="H78" s="74" t="n">
        <v>11344.41</v>
      </c>
      <c r="I78" s="43"/>
      <c r="J78" s="43" t="n">
        <f aca="false">(G78/F78)*100</f>
        <v>94.53675</v>
      </c>
      <c r="K78" s="37"/>
      <c r="L78" s="89"/>
      <c r="M78" s="89"/>
      <c r="N78" s="89"/>
      <c r="O78" s="89"/>
      <c r="P78" s="89"/>
      <c r="Q78" s="89"/>
      <c r="R78" s="89"/>
      <c r="S78" s="89"/>
    </row>
    <row r="79" s="38" customFormat="true" ht="39.95" hidden="false" customHeight="true" outlineLevel="0" collapsed="false">
      <c r="A79" s="34"/>
      <c r="B79" s="91"/>
      <c r="C79" s="55" t="s">
        <v>130</v>
      </c>
      <c r="D79" s="42" t="s">
        <v>131</v>
      </c>
      <c r="E79" s="43" t="n">
        <v>0</v>
      </c>
      <c r="F79" s="43" t="n">
        <v>51000</v>
      </c>
      <c r="G79" s="51" t="n">
        <v>49854.99</v>
      </c>
      <c r="H79" s="74" t="n">
        <v>49854.99</v>
      </c>
      <c r="I79" s="43"/>
      <c r="J79" s="43" t="n">
        <f aca="false">(G79/F79)*100</f>
        <v>97.7548823529412</v>
      </c>
      <c r="K79" s="37"/>
      <c r="L79" s="89"/>
      <c r="M79" s="89"/>
      <c r="N79" s="89"/>
      <c r="O79" s="89"/>
      <c r="P79" s="89"/>
      <c r="Q79" s="89"/>
      <c r="R79" s="89"/>
      <c r="S79" s="89"/>
    </row>
    <row r="80" customFormat="false" ht="39.95" hidden="false" customHeight="true" outlineLevel="0" collapsed="false">
      <c r="A80" s="34"/>
      <c r="C80" s="41" t="s">
        <v>132</v>
      </c>
      <c r="D80" s="42" t="s">
        <v>133</v>
      </c>
      <c r="E80" s="43" t="n">
        <v>98000</v>
      </c>
      <c r="F80" s="43" t="n">
        <v>167140</v>
      </c>
      <c r="G80" s="51" t="n">
        <v>167140</v>
      </c>
      <c r="H80" s="74" t="n">
        <v>167140</v>
      </c>
      <c r="I80" s="43"/>
      <c r="J80" s="43" t="n">
        <f aca="false">(G80/F80)*100</f>
        <v>100</v>
      </c>
      <c r="L80" s="90"/>
      <c r="M80" s="90"/>
      <c r="N80" s="90"/>
      <c r="O80" s="90"/>
      <c r="P80" s="90"/>
      <c r="Q80" s="90"/>
      <c r="R80" s="90"/>
      <c r="S80" s="90"/>
    </row>
    <row r="81" s="38" customFormat="true" ht="30" hidden="false" customHeight="true" outlineLevel="0" collapsed="false">
      <c r="A81" s="34"/>
      <c r="B81" s="34" t="s">
        <v>134</v>
      </c>
      <c r="C81" s="54"/>
      <c r="D81" s="67" t="s">
        <v>135</v>
      </c>
      <c r="E81" s="36" t="n">
        <f aca="false">SUM(E82:E84)</f>
        <v>493000</v>
      </c>
      <c r="F81" s="36" t="n">
        <f aca="false">SUM(F82:F84)</f>
        <v>640990</v>
      </c>
      <c r="G81" s="88" t="n">
        <f aca="false">SUM(G82:G84)</f>
        <v>622283.34</v>
      </c>
      <c r="H81" s="36" t="n">
        <f aca="false">SUM(H82:H84)</f>
        <v>622283.34</v>
      </c>
      <c r="I81" s="36" t="n">
        <f aca="false">SUM(I82:I84)</f>
        <v>0</v>
      </c>
      <c r="J81" s="36" t="n">
        <f aca="false">(G81/F81)*100</f>
        <v>97.081598776892</v>
      </c>
      <c r="K81" s="37"/>
      <c r="L81" s="89"/>
      <c r="M81" s="89"/>
      <c r="N81" s="89"/>
      <c r="O81" s="89"/>
      <c r="P81" s="89"/>
      <c r="Q81" s="89"/>
      <c r="R81" s="89"/>
      <c r="S81" s="89"/>
    </row>
    <row r="82" customFormat="false" ht="30" hidden="false" customHeight="true" outlineLevel="0" collapsed="false">
      <c r="A82" s="34"/>
      <c r="B82" s="41"/>
      <c r="C82" s="55" t="s">
        <v>128</v>
      </c>
      <c r="D82" s="42" t="s">
        <v>129</v>
      </c>
      <c r="E82" s="43" t="n">
        <v>200000</v>
      </c>
      <c r="F82" s="43" t="n">
        <v>377000</v>
      </c>
      <c r="G82" s="51" t="n">
        <v>360521.65</v>
      </c>
      <c r="H82" s="74" t="n">
        <v>360521.65</v>
      </c>
      <c r="I82" s="43"/>
      <c r="J82" s="43" t="n">
        <f aca="false">(G82/F82)*100</f>
        <v>95.6290848806366</v>
      </c>
      <c r="L82" s="90"/>
      <c r="M82" s="90"/>
      <c r="N82" s="90"/>
      <c r="O82" s="90"/>
      <c r="P82" s="90"/>
      <c r="Q82" s="90"/>
      <c r="R82" s="90"/>
      <c r="S82" s="90"/>
    </row>
    <row r="83" customFormat="false" ht="39.95" hidden="false" customHeight="true" outlineLevel="0" collapsed="false">
      <c r="A83" s="34"/>
      <c r="B83" s="41"/>
      <c r="C83" s="92" t="s">
        <v>130</v>
      </c>
      <c r="D83" s="42" t="s">
        <v>131</v>
      </c>
      <c r="E83" s="43" t="n">
        <v>55000</v>
      </c>
      <c r="F83" s="43" t="n">
        <v>90000</v>
      </c>
      <c r="G83" s="51" t="n">
        <v>87771.69</v>
      </c>
      <c r="H83" s="74" t="n">
        <v>87771.69</v>
      </c>
      <c r="I83" s="43"/>
      <c r="J83" s="43" t="n">
        <f aca="false">(G83/F83)*100</f>
        <v>97.5241</v>
      </c>
      <c r="L83" s="90"/>
      <c r="M83" s="90"/>
      <c r="N83" s="90"/>
      <c r="O83" s="90"/>
      <c r="P83" s="90"/>
      <c r="Q83" s="90"/>
      <c r="R83" s="90"/>
      <c r="S83" s="90"/>
    </row>
    <row r="84" customFormat="false" ht="39.95" hidden="false" customHeight="true" outlineLevel="0" collapsed="false">
      <c r="A84" s="34"/>
      <c r="B84" s="41"/>
      <c r="C84" s="92" t="s">
        <v>132</v>
      </c>
      <c r="D84" s="42" t="s">
        <v>136</v>
      </c>
      <c r="E84" s="43" t="n">
        <v>238000</v>
      </c>
      <c r="F84" s="43" t="n">
        <v>173990</v>
      </c>
      <c r="G84" s="51" t="n">
        <v>173990</v>
      </c>
      <c r="H84" s="74" t="n">
        <v>173990</v>
      </c>
      <c r="I84" s="43"/>
      <c r="J84" s="43" t="n">
        <f aca="false">(G84/F84)*100</f>
        <v>100</v>
      </c>
      <c r="L84" s="90"/>
      <c r="M84" s="90"/>
      <c r="N84" s="90"/>
      <c r="O84" s="90"/>
      <c r="P84" s="90"/>
      <c r="Q84" s="90"/>
      <c r="R84" s="90"/>
      <c r="S84" s="90"/>
    </row>
    <row r="85" s="65" customFormat="true" ht="30" hidden="false" customHeight="true" outlineLevel="0" collapsed="false">
      <c r="A85" s="34"/>
      <c r="B85" s="93" t="s">
        <v>137</v>
      </c>
      <c r="C85" s="94"/>
      <c r="D85" s="67" t="s">
        <v>138</v>
      </c>
      <c r="E85" s="36" t="n">
        <f aca="false">SUM(E86)</f>
        <v>0</v>
      </c>
      <c r="F85" s="36" t="n">
        <f aca="false">SUM(F86)</f>
        <v>17225</v>
      </c>
      <c r="G85" s="36" t="n">
        <f aca="false">SUM(G86)</f>
        <v>16855.46</v>
      </c>
      <c r="H85" s="36" t="n">
        <f aca="false">SUM(H86)</f>
        <v>16855.46</v>
      </c>
      <c r="I85" s="36" t="n">
        <f aca="false">SUM(I86)</f>
        <v>0</v>
      </c>
      <c r="J85" s="36" t="n">
        <f aca="false">(G85/F85)*100</f>
        <v>97.8546298984035</v>
      </c>
      <c r="K85" s="64"/>
    </row>
    <row r="86" customFormat="false" ht="54.95" hidden="false" customHeight="true" outlineLevel="0" collapsed="false">
      <c r="A86" s="34"/>
      <c r="B86" s="71"/>
      <c r="C86" s="92" t="s">
        <v>27</v>
      </c>
      <c r="D86" s="42" t="s">
        <v>28</v>
      </c>
      <c r="E86" s="43" t="n">
        <v>0</v>
      </c>
      <c r="F86" s="43" t="n">
        <v>17225</v>
      </c>
      <c r="G86" s="51" t="n">
        <v>16855.46</v>
      </c>
      <c r="H86" s="74" t="n">
        <v>16855.46</v>
      </c>
      <c r="I86" s="43"/>
      <c r="J86" s="43" t="n">
        <f aca="false">(G86/F86)*100</f>
        <v>97.8546298984035</v>
      </c>
    </row>
    <row r="87" s="10" customFormat="true" ht="80.1" hidden="false" customHeight="true" outlineLevel="0" collapsed="false">
      <c r="A87" s="34"/>
      <c r="B87" s="93" t="s">
        <v>139</v>
      </c>
      <c r="C87" s="75"/>
      <c r="D87" s="95" t="s">
        <v>140</v>
      </c>
      <c r="E87" s="96" t="n">
        <f aca="false">SUM(E88)</f>
        <v>0</v>
      </c>
      <c r="F87" s="96" t="n">
        <f aca="false">SUM(F88)</f>
        <v>500</v>
      </c>
      <c r="G87" s="96" t="n">
        <f aca="false">SUM(G88)</f>
        <v>495</v>
      </c>
      <c r="H87" s="96" t="n">
        <f aca="false">SUM(H88)</f>
        <v>495</v>
      </c>
      <c r="I87" s="96" t="n">
        <f aca="false">SUM(I88)</f>
        <v>0</v>
      </c>
      <c r="J87" s="36" t="n">
        <f aca="false">(G87/F87)*100</f>
        <v>99</v>
      </c>
      <c r="K87" s="97"/>
    </row>
    <row r="88" customFormat="false" ht="54.95" hidden="false" customHeight="true" outlineLevel="0" collapsed="false">
      <c r="A88" s="34"/>
      <c r="B88" s="71"/>
      <c r="C88" s="92" t="s">
        <v>27</v>
      </c>
      <c r="D88" s="42" t="s">
        <v>28</v>
      </c>
      <c r="E88" s="43" t="n">
        <v>0</v>
      </c>
      <c r="F88" s="43" t="n">
        <v>500</v>
      </c>
      <c r="G88" s="51" t="n">
        <v>495</v>
      </c>
      <c r="H88" s="74" t="n">
        <v>495</v>
      </c>
      <c r="I88" s="43"/>
      <c r="J88" s="43" t="n">
        <f aca="false">(G88/F88)*100</f>
        <v>99</v>
      </c>
    </row>
    <row r="89" s="10" customFormat="true" ht="30" hidden="false" customHeight="true" outlineLevel="0" collapsed="false">
      <c r="A89" s="34"/>
      <c r="B89" s="93" t="s">
        <v>141</v>
      </c>
      <c r="C89" s="75"/>
      <c r="D89" s="67" t="s">
        <v>22</v>
      </c>
      <c r="E89" s="36" t="n">
        <f aca="false">SUM(E90:E92)</f>
        <v>35000</v>
      </c>
      <c r="F89" s="36" t="n">
        <f aca="false">SUM(F90:F92)</f>
        <v>36760</v>
      </c>
      <c r="G89" s="36" t="n">
        <f aca="false">SUM(G90:G92)</f>
        <v>45884.12</v>
      </c>
      <c r="H89" s="36" t="n">
        <f aca="false">SUM(H90:H92)</f>
        <v>45884.12</v>
      </c>
      <c r="I89" s="36" t="n">
        <f aca="false">SUM(I90:I92)</f>
        <v>0</v>
      </c>
      <c r="J89" s="36" t="n">
        <f aca="false">(G89/F89)*100</f>
        <v>124.820783460283</v>
      </c>
      <c r="K89" s="97"/>
    </row>
    <row r="90" customFormat="false" ht="20.1" hidden="false" customHeight="true" outlineLevel="0" collapsed="false">
      <c r="A90" s="34"/>
      <c r="B90" s="98"/>
      <c r="C90" s="92" t="s">
        <v>142</v>
      </c>
      <c r="D90" s="66" t="s">
        <v>143</v>
      </c>
      <c r="E90" s="43" t="n">
        <v>0</v>
      </c>
      <c r="F90" s="43" t="n">
        <v>60</v>
      </c>
      <c r="G90" s="51" t="n">
        <v>45</v>
      </c>
      <c r="H90" s="74" t="n">
        <v>45</v>
      </c>
      <c r="I90" s="43"/>
      <c r="J90" s="43" t="n">
        <f aca="false">(G90/F90)*100</f>
        <v>75</v>
      </c>
    </row>
    <row r="91" customFormat="false" ht="69.95" hidden="false" customHeight="true" outlineLevel="0" collapsed="false">
      <c r="A91" s="34"/>
      <c r="B91" s="98"/>
      <c r="C91" s="92" t="s">
        <v>23</v>
      </c>
      <c r="D91" s="66" t="s">
        <v>24</v>
      </c>
      <c r="E91" s="43" t="n">
        <v>0</v>
      </c>
      <c r="F91" s="43" t="n">
        <v>1700</v>
      </c>
      <c r="G91" s="51" t="n">
        <v>1555</v>
      </c>
      <c r="H91" s="74" t="n">
        <v>1555</v>
      </c>
      <c r="I91" s="43"/>
      <c r="J91" s="43" t="n">
        <f aca="false">(G91/F91)*100</f>
        <v>91.4705882352941</v>
      </c>
    </row>
    <row r="92" s="47" customFormat="true" ht="20.1" hidden="false" customHeight="true" outlineLevel="0" collapsed="false">
      <c r="A92" s="34"/>
      <c r="B92" s="40"/>
      <c r="C92" s="41" t="s">
        <v>33</v>
      </c>
      <c r="D92" s="99" t="s">
        <v>34</v>
      </c>
      <c r="E92" s="43" t="n">
        <v>35000</v>
      </c>
      <c r="F92" s="43" t="n">
        <v>35000</v>
      </c>
      <c r="G92" s="51" t="n">
        <v>44284.12</v>
      </c>
      <c r="H92" s="74" t="n">
        <v>44284.12</v>
      </c>
      <c r="I92" s="43"/>
      <c r="J92" s="43" t="n">
        <f aca="false">(G92/F92)*100</f>
        <v>126.526057142857</v>
      </c>
      <c r="K92" s="45"/>
    </row>
    <row r="93" customFormat="false" ht="30" hidden="false" customHeight="true" outlineLevel="0" collapsed="false">
      <c r="A93" s="27" t="s">
        <v>144</v>
      </c>
      <c r="B93" s="27"/>
      <c r="C93" s="28"/>
      <c r="D93" s="53" t="s">
        <v>145</v>
      </c>
      <c r="E93" s="30" t="n">
        <f aca="false">E94+E98+E100+E103+E106+E109+E112+E114+E116+E118</f>
        <v>1311400</v>
      </c>
      <c r="F93" s="30" t="n">
        <f aca="false">F94+F96+F98+F100+F103+F106+F109+F112+F114+F116+F118</f>
        <v>4972727</v>
      </c>
      <c r="G93" s="30" t="n">
        <f aca="false">G94+G96+G98+G100+G103+G106+G109+G112+G114+G116+G118</f>
        <v>4959878.67</v>
      </c>
      <c r="H93" s="30" t="n">
        <f aca="false">H94+H96+H98+H100+H103+H106+H109+H112+H114+H116+H118</f>
        <v>4959878.67</v>
      </c>
      <c r="I93" s="30" t="n">
        <f aca="false">I94+I96+I98+I100+I103+I106+I109+I112+I114+I116+I118</f>
        <v>0</v>
      </c>
      <c r="J93" s="30" t="n">
        <f aca="false">(G93/F93)*100</f>
        <v>99.741624062612</v>
      </c>
    </row>
    <row r="94" s="38" customFormat="true" ht="30" hidden="false" customHeight="true" outlineLevel="0" collapsed="false">
      <c r="A94" s="34"/>
      <c r="B94" s="34" t="s">
        <v>146</v>
      </c>
      <c r="C94" s="54"/>
      <c r="D94" s="67" t="s">
        <v>147</v>
      </c>
      <c r="E94" s="36" t="n">
        <f aca="false">SUM(E95)</f>
        <v>8000</v>
      </c>
      <c r="F94" s="36" t="n">
        <f aca="false">SUM(F95)</f>
        <v>8000</v>
      </c>
      <c r="G94" s="36" t="n">
        <f aca="false">SUM(G95)</f>
        <v>2500</v>
      </c>
      <c r="H94" s="36" t="n">
        <f aca="false">SUM(H95)</f>
        <v>2500</v>
      </c>
      <c r="I94" s="36" t="n">
        <f aca="false">SUM(I95)</f>
        <v>0</v>
      </c>
      <c r="J94" s="36" t="n">
        <f aca="false">(G94/F94)*100</f>
        <v>31.25</v>
      </c>
      <c r="K94" s="37"/>
    </row>
    <row r="95" customFormat="false" ht="30" hidden="false" customHeight="true" outlineLevel="0" collapsed="false">
      <c r="A95" s="41"/>
      <c r="B95" s="41"/>
      <c r="C95" s="55" t="s">
        <v>25</v>
      </c>
      <c r="D95" s="66" t="s">
        <v>148</v>
      </c>
      <c r="E95" s="43" t="n">
        <v>8000</v>
      </c>
      <c r="F95" s="43" t="n">
        <v>8000</v>
      </c>
      <c r="G95" s="51" t="n">
        <v>2500</v>
      </c>
      <c r="H95" s="74" t="n">
        <v>2500</v>
      </c>
      <c r="I95" s="43"/>
      <c r="J95" s="43" t="n">
        <f aca="false">(G95/F95)*100</f>
        <v>31.25</v>
      </c>
    </row>
    <row r="96" s="65" customFormat="true" ht="30" hidden="false" customHeight="true" outlineLevel="0" collapsed="false">
      <c r="A96" s="34"/>
      <c r="B96" s="34" t="s">
        <v>149</v>
      </c>
      <c r="C96" s="62"/>
      <c r="D96" s="67" t="s">
        <v>150</v>
      </c>
      <c r="E96" s="36" t="n">
        <f aca="false">SUM(E97)</f>
        <v>0</v>
      </c>
      <c r="F96" s="36" t="n">
        <f aca="false">SUM(F97)</f>
        <v>9000</v>
      </c>
      <c r="G96" s="36" t="n">
        <f aca="false">SUM(G97)</f>
        <v>9000</v>
      </c>
      <c r="H96" s="36" t="n">
        <f aca="false">SUM(H97)</f>
        <v>9000</v>
      </c>
      <c r="I96" s="36" t="n">
        <f aca="false">SUM(I97)</f>
        <v>0</v>
      </c>
      <c r="J96" s="36" t="n">
        <f aca="false">(G96/F96)*100</f>
        <v>100</v>
      </c>
      <c r="K96" s="64"/>
    </row>
    <row r="97" customFormat="false" ht="39.95" hidden="false" customHeight="true" outlineLevel="0" collapsed="false">
      <c r="A97" s="41"/>
      <c r="B97" s="41"/>
      <c r="C97" s="55" t="s">
        <v>132</v>
      </c>
      <c r="D97" s="42" t="s">
        <v>136</v>
      </c>
      <c r="E97" s="43" t="n">
        <v>0</v>
      </c>
      <c r="F97" s="43" t="n">
        <v>9000</v>
      </c>
      <c r="G97" s="51" t="n">
        <v>9000</v>
      </c>
      <c r="H97" s="74" t="n">
        <v>9000</v>
      </c>
      <c r="I97" s="43"/>
      <c r="J97" s="43" t="n">
        <f aca="false">(G97/F97)*100</f>
        <v>100</v>
      </c>
    </row>
    <row r="98" s="65" customFormat="true" ht="30" hidden="false" customHeight="true" outlineLevel="0" collapsed="false">
      <c r="A98" s="34"/>
      <c r="B98" s="34" t="s">
        <v>151</v>
      </c>
      <c r="C98" s="62"/>
      <c r="D98" s="67" t="s">
        <v>152</v>
      </c>
      <c r="E98" s="36" t="n">
        <f aca="false">SUM(E99)</f>
        <v>0</v>
      </c>
      <c r="F98" s="36" t="n">
        <f aca="false">SUM(F99)</f>
        <v>3245000</v>
      </c>
      <c r="G98" s="88" t="n">
        <f aca="false">SUM(G99)</f>
        <v>3242913.9</v>
      </c>
      <c r="H98" s="36" t="n">
        <f aca="false">SUM(H99)</f>
        <v>3242913.9</v>
      </c>
      <c r="I98" s="36" t="n">
        <f aca="false">SUM(I99)</f>
        <v>0</v>
      </c>
      <c r="J98" s="36" t="n">
        <f aca="false">(G98/F98)*100</f>
        <v>99.9357134052388</v>
      </c>
      <c r="K98" s="64"/>
    </row>
    <row r="99" customFormat="false" ht="99.95" hidden="false" customHeight="true" outlineLevel="0" collapsed="false">
      <c r="A99" s="41"/>
      <c r="B99" s="41"/>
      <c r="C99" s="55" t="s">
        <v>153</v>
      </c>
      <c r="D99" s="66" t="s">
        <v>154</v>
      </c>
      <c r="E99" s="43" t="n">
        <v>0</v>
      </c>
      <c r="F99" s="43" t="n">
        <v>3245000</v>
      </c>
      <c r="G99" s="51" t="n">
        <v>3242913.9</v>
      </c>
      <c r="H99" s="74" t="n">
        <v>3242913.9</v>
      </c>
      <c r="I99" s="43"/>
      <c r="J99" s="43" t="n">
        <f aca="false">(G99/F99)*100</f>
        <v>99.9357134052388</v>
      </c>
    </row>
    <row r="100" customFormat="false" ht="69.95" hidden="false" customHeight="true" outlineLevel="0" collapsed="false">
      <c r="A100" s="41"/>
      <c r="B100" s="34" t="s">
        <v>155</v>
      </c>
      <c r="C100" s="54"/>
      <c r="D100" s="35" t="s">
        <v>156</v>
      </c>
      <c r="E100" s="36" t="n">
        <f aca="false">SUM(E101:E102)</f>
        <v>1150000</v>
      </c>
      <c r="F100" s="36" t="n">
        <f aca="false">SUM(F101:F102)</f>
        <v>1490080</v>
      </c>
      <c r="G100" s="88" t="n">
        <f aca="false">SUM(G101:G102)</f>
        <v>1479686.51</v>
      </c>
      <c r="H100" s="36" t="n">
        <f aca="false">SUM(H101:H102)</f>
        <v>1479686.51</v>
      </c>
      <c r="I100" s="36" t="n">
        <f aca="false">SUM(I101:I102)</f>
        <v>0</v>
      </c>
      <c r="J100" s="36" t="n">
        <f aca="false">(G100/F100)*100</f>
        <v>99.3024877858907</v>
      </c>
    </row>
    <row r="101" customFormat="false" ht="54.95" hidden="false" customHeight="true" outlineLevel="0" collapsed="false">
      <c r="A101" s="41"/>
      <c r="B101" s="41"/>
      <c r="C101" s="55" t="s">
        <v>27</v>
      </c>
      <c r="D101" s="42" t="s">
        <v>28</v>
      </c>
      <c r="E101" s="43" t="n">
        <v>1150000</v>
      </c>
      <c r="F101" s="43" t="n">
        <v>1490080</v>
      </c>
      <c r="G101" s="51" t="n">
        <v>1479686.51</v>
      </c>
      <c r="H101" s="74" t="n">
        <v>1479686.51</v>
      </c>
      <c r="I101" s="43"/>
      <c r="J101" s="43" t="n">
        <f aca="false">(G101/F101)*100</f>
        <v>99.3024877858907</v>
      </c>
    </row>
    <row r="102" customFormat="false" ht="45" hidden="false" customHeight="true" outlineLevel="0" collapsed="false">
      <c r="A102" s="41"/>
      <c r="B102" s="41"/>
      <c r="C102" s="55" t="s">
        <v>55</v>
      </c>
      <c r="D102" s="42" t="s">
        <v>56</v>
      </c>
      <c r="E102" s="43" t="n">
        <v>0</v>
      </c>
      <c r="F102" s="43" t="n">
        <v>0</v>
      </c>
      <c r="G102" s="51" t="n">
        <v>0</v>
      </c>
      <c r="H102" s="52" t="n">
        <v>0</v>
      </c>
      <c r="I102" s="43"/>
      <c r="J102" s="43"/>
    </row>
    <row r="103" customFormat="false" ht="69.95" hidden="false" customHeight="true" outlineLevel="0" collapsed="false">
      <c r="A103" s="41"/>
      <c r="B103" s="34" t="s">
        <v>157</v>
      </c>
      <c r="C103" s="54"/>
      <c r="D103" s="100" t="s">
        <v>158</v>
      </c>
      <c r="E103" s="36" t="n">
        <f aca="false">SUM(E104:E105)</f>
        <v>8700</v>
      </c>
      <c r="F103" s="36" t="n">
        <f aca="false">SUM(F104:F105)</f>
        <v>13204</v>
      </c>
      <c r="G103" s="88" t="n">
        <f aca="false">SUM(G104:G105)</f>
        <v>13121.44</v>
      </c>
      <c r="H103" s="36" t="n">
        <f aca="false">SUM(H104:H105)</f>
        <v>13121.44</v>
      </c>
      <c r="I103" s="36" t="n">
        <f aca="false">SUM(I104:I105)</f>
        <v>0</v>
      </c>
      <c r="J103" s="36" t="n">
        <f aca="false">(G103/F103)*100</f>
        <v>99.3747349288095</v>
      </c>
    </row>
    <row r="104" customFormat="false" ht="54.95" hidden="false" customHeight="true" outlineLevel="0" collapsed="false">
      <c r="A104" s="41"/>
      <c r="B104" s="41"/>
      <c r="C104" s="55" t="s">
        <v>27</v>
      </c>
      <c r="D104" s="42" t="s">
        <v>28</v>
      </c>
      <c r="E104" s="43" t="n">
        <v>1800</v>
      </c>
      <c r="F104" s="43" t="n">
        <v>4446</v>
      </c>
      <c r="G104" s="51" t="n">
        <v>4446</v>
      </c>
      <c r="H104" s="74" t="n">
        <v>4446</v>
      </c>
      <c r="I104" s="43"/>
      <c r="J104" s="43" t="n">
        <f aca="false">(G104/F104)*100</f>
        <v>100</v>
      </c>
    </row>
    <row r="105" customFormat="false" ht="39.95" hidden="false" customHeight="true" outlineLevel="0" collapsed="false">
      <c r="A105" s="41"/>
      <c r="B105" s="41"/>
      <c r="C105" s="55" t="s">
        <v>132</v>
      </c>
      <c r="D105" s="42" t="s">
        <v>136</v>
      </c>
      <c r="E105" s="43" t="n">
        <v>6900</v>
      </c>
      <c r="F105" s="43" t="n">
        <v>8758</v>
      </c>
      <c r="G105" s="51" t="n">
        <v>8675.44</v>
      </c>
      <c r="H105" s="74" t="n">
        <v>8675.44</v>
      </c>
      <c r="I105" s="43"/>
      <c r="J105" s="43" t="n">
        <f aca="false">(G105/F105)*100</f>
        <v>99.0573190226079</v>
      </c>
    </row>
    <row r="106" customFormat="false" ht="30" hidden="false" customHeight="true" outlineLevel="0" collapsed="false">
      <c r="A106" s="41"/>
      <c r="B106" s="34" t="s">
        <v>159</v>
      </c>
      <c r="C106" s="28"/>
      <c r="D106" s="35" t="s">
        <v>160</v>
      </c>
      <c r="E106" s="36" t="n">
        <f aca="false">SUM(E107:E108)</f>
        <v>8600</v>
      </c>
      <c r="F106" s="36" t="n">
        <f aca="false">SUM(F107:F108)</f>
        <v>13089</v>
      </c>
      <c r="G106" s="88" t="n">
        <f aca="false">SUM(G107:G108)</f>
        <v>14889</v>
      </c>
      <c r="H106" s="36" t="n">
        <f aca="false">SUM(H107:H108)</f>
        <v>14889</v>
      </c>
      <c r="I106" s="36" t="n">
        <f aca="false">SUM(I107:I108)</f>
        <v>0</v>
      </c>
      <c r="J106" s="36" t="n">
        <f aca="false">(G106/F106)*100</f>
        <v>113.752005500802</v>
      </c>
    </row>
    <row r="107" customFormat="false" ht="30" hidden="false" customHeight="true" outlineLevel="0" collapsed="false">
      <c r="A107" s="41"/>
      <c r="B107" s="41"/>
      <c r="C107" s="55" t="s">
        <v>25</v>
      </c>
      <c r="D107" s="42" t="s">
        <v>161</v>
      </c>
      <c r="E107" s="43" t="n">
        <v>0</v>
      </c>
      <c r="F107" s="43" t="n">
        <v>0</v>
      </c>
      <c r="G107" s="51" t="n">
        <v>1800</v>
      </c>
      <c r="H107" s="74" t="n">
        <v>1800</v>
      </c>
      <c r="I107" s="43"/>
      <c r="J107" s="43"/>
    </row>
    <row r="108" customFormat="false" ht="39.95" hidden="false" customHeight="true" outlineLevel="0" collapsed="false">
      <c r="A108" s="41"/>
      <c r="B108" s="41"/>
      <c r="C108" s="55" t="s">
        <v>132</v>
      </c>
      <c r="D108" s="42" t="s">
        <v>136</v>
      </c>
      <c r="E108" s="43" t="n">
        <v>8600</v>
      </c>
      <c r="F108" s="43" t="n">
        <v>13089</v>
      </c>
      <c r="G108" s="51" t="n">
        <v>13089</v>
      </c>
      <c r="H108" s="74" t="n">
        <v>13089</v>
      </c>
      <c r="I108" s="43"/>
      <c r="J108" s="43" t="n">
        <f aca="false">(G108/F108)*100</f>
        <v>100</v>
      </c>
    </row>
    <row r="109" s="10" customFormat="true" ht="30" hidden="false" customHeight="true" outlineLevel="0" collapsed="false">
      <c r="A109" s="28"/>
      <c r="B109" s="34" t="s">
        <v>162</v>
      </c>
      <c r="C109" s="28"/>
      <c r="D109" s="35" t="s">
        <v>163</v>
      </c>
      <c r="E109" s="36" t="n">
        <f aca="false">SUM(E110:E111)</f>
        <v>54900</v>
      </c>
      <c r="F109" s="36" t="n">
        <f aca="false">SUM(F110:F111)</f>
        <v>100650</v>
      </c>
      <c r="G109" s="36" t="n">
        <f aca="false">SUM(G110:G111)</f>
        <v>100692.57</v>
      </c>
      <c r="H109" s="36" t="n">
        <f aca="false">SUM(H110:H111)</f>
        <v>100692.57</v>
      </c>
      <c r="I109" s="36" t="n">
        <f aca="false">SUM(I110:I111)</f>
        <v>0</v>
      </c>
      <c r="J109" s="36" t="n">
        <f aca="false">(G109/F109)*100</f>
        <v>100.042295081967</v>
      </c>
      <c r="K109" s="97"/>
    </row>
    <row r="110" s="10" customFormat="true" ht="30" hidden="false" customHeight="true" outlineLevel="0" collapsed="false">
      <c r="A110" s="28"/>
      <c r="B110" s="34"/>
      <c r="C110" s="55" t="s">
        <v>25</v>
      </c>
      <c r="D110" s="42" t="s">
        <v>161</v>
      </c>
      <c r="E110" s="43" t="n">
        <v>0</v>
      </c>
      <c r="F110" s="43" t="n">
        <v>0</v>
      </c>
      <c r="G110" s="51" t="n">
        <v>42.57</v>
      </c>
      <c r="H110" s="74" t="n">
        <v>42.57</v>
      </c>
      <c r="I110" s="43"/>
      <c r="J110" s="36"/>
      <c r="K110" s="97"/>
    </row>
    <row r="111" customFormat="false" ht="39.95" hidden="false" customHeight="true" outlineLevel="0" collapsed="false">
      <c r="A111" s="41"/>
      <c r="B111" s="41"/>
      <c r="C111" s="55" t="s">
        <v>132</v>
      </c>
      <c r="D111" s="42" t="s">
        <v>136</v>
      </c>
      <c r="E111" s="43" t="n">
        <v>54900</v>
      </c>
      <c r="F111" s="43" t="n">
        <v>100650</v>
      </c>
      <c r="G111" s="51" t="n">
        <v>100650</v>
      </c>
      <c r="H111" s="74" t="n">
        <v>100650</v>
      </c>
      <c r="I111" s="43"/>
      <c r="J111" s="43" t="n">
        <f aca="false">(G111/F111)*100</f>
        <v>100</v>
      </c>
    </row>
    <row r="112" customFormat="false" ht="30" hidden="false" customHeight="true" outlineLevel="0" collapsed="false">
      <c r="A112" s="41"/>
      <c r="B112" s="34" t="s">
        <v>164</v>
      </c>
      <c r="C112" s="54"/>
      <c r="D112" s="35" t="s">
        <v>165</v>
      </c>
      <c r="E112" s="36" t="n">
        <f aca="false">SUM(E113:E113)</f>
        <v>51200</v>
      </c>
      <c r="F112" s="36" t="n">
        <f aca="false">SUM(F113:F113)</f>
        <v>56661</v>
      </c>
      <c r="G112" s="88" t="n">
        <f aca="false">SUM(G113:G113)</f>
        <v>56661</v>
      </c>
      <c r="H112" s="36" t="n">
        <f aca="false">SUM(H113:H113)</f>
        <v>56661</v>
      </c>
      <c r="I112" s="36" t="n">
        <f aca="false">SUM(I113:I113)</f>
        <v>0</v>
      </c>
      <c r="J112" s="36" t="n">
        <f aca="false">(G112/F112)*100</f>
        <v>100</v>
      </c>
    </row>
    <row r="113" customFormat="false" ht="38.25" hidden="false" customHeight="false" outlineLevel="0" collapsed="false">
      <c r="A113" s="41"/>
      <c r="B113" s="41"/>
      <c r="C113" s="55" t="s">
        <v>132</v>
      </c>
      <c r="D113" s="42" t="s">
        <v>136</v>
      </c>
      <c r="E113" s="43" t="n">
        <v>51200</v>
      </c>
      <c r="F113" s="43" t="n">
        <v>56661</v>
      </c>
      <c r="G113" s="51" t="n">
        <v>56661</v>
      </c>
      <c r="H113" s="74" t="n">
        <v>56661</v>
      </c>
      <c r="I113" s="43"/>
      <c r="J113" s="43" t="n">
        <f aca="false">(G113/F113)*100</f>
        <v>100</v>
      </c>
    </row>
    <row r="114" s="65" customFormat="true" ht="35.1" hidden="false" customHeight="true" outlineLevel="0" collapsed="false">
      <c r="A114" s="34"/>
      <c r="B114" s="34" t="s">
        <v>166</v>
      </c>
      <c r="C114" s="34"/>
      <c r="D114" s="101" t="s">
        <v>167</v>
      </c>
      <c r="E114" s="36" t="n">
        <f aca="false">SUM(E115)</f>
        <v>0</v>
      </c>
      <c r="F114" s="36" t="n">
        <f aca="false">SUM(F115)</f>
        <v>3000</v>
      </c>
      <c r="G114" s="88" t="n">
        <f aca="false">SUM(G115)</f>
        <v>6422.63</v>
      </c>
      <c r="H114" s="36" t="n">
        <f aca="false">SUM(H115)</f>
        <v>6422.63</v>
      </c>
      <c r="I114" s="36" t="n">
        <f aca="false">SUM(I115)</f>
        <v>0</v>
      </c>
      <c r="J114" s="36" t="n">
        <f aca="false">(G114/F114)*100</f>
        <v>214.087666666667</v>
      </c>
      <c r="K114" s="64"/>
    </row>
    <row r="115" customFormat="false" ht="20.1" hidden="false" customHeight="true" outlineLevel="0" collapsed="false">
      <c r="A115" s="41"/>
      <c r="B115" s="41"/>
      <c r="C115" s="55" t="s">
        <v>33</v>
      </c>
      <c r="D115" s="42" t="s">
        <v>34</v>
      </c>
      <c r="E115" s="43" t="n">
        <v>0</v>
      </c>
      <c r="F115" s="43" t="n">
        <v>3000</v>
      </c>
      <c r="G115" s="51" t="n">
        <v>6422.63</v>
      </c>
      <c r="H115" s="74" t="n">
        <v>6422.63</v>
      </c>
      <c r="I115" s="43"/>
      <c r="J115" s="43" t="n">
        <f aca="false">(G115/F115)*100</f>
        <v>214.087666666667</v>
      </c>
    </row>
    <row r="116" s="65" customFormat="true" ht="30" hidden="false" customHeight="true" outlineLevel="0" collapsed="false">
      <c r="A116" s="34"/>
      <c r="B116" s="34" t="s">
        <v>168</v>
      </c>
      <c r="C116" s="62"/>
      <c r="D116" s="35" t="s">
        <v>169</v>
      </c>
      <c r="E116" s="36" t="n">
        <f aca="false">SUM(E117)</f>
        <v>0</v>
      </c>
      <c r="F116" s="36" t="n">
        <f aca="false">SUM(F117)</f>
        <v>800</v>
      </c>
      <c r="G116" s="88" t="n">
        <f aca="false">SUM(G117)</f>
        <v>800</v>
      </c>
      <c r="H116" s="36" t="n">
        <f aca="false">SUM(H117)</f>
        <v>800</v>
      </c>
      <c r="I116" s="36" t="n">
        <f aca="false">SUM(I117)</f>
        <v>0</v>
      </c>
      <c r="J116" s="36" t="n">
        <f aca="false">(G116/F116)*100</f>
        <v>100</v>
      </c>
      <c r="K116" s="64"/>
    </row>
    <row r="117" customFormat="false" ht="54.95" hidden="false" customHeight="true" outlineLevel="0" collapsed="false">
      <c r="A117" s="41"/>
      <c r="B117" s="41"/>
      <c r="C117" s="55" t="s">
        <v>27</v>
      </c>
      <c r="D117" s="42" t="s">
        <v>28</v>
      </c>
      <c r="E117" s="43" t="n">
        <v>0</v>
      </c>
      <c r="F117" s="43" t="n">
        <v>800</v>
      </c>
      <c r="G117" s="51" t="n">
        <v>800</v>
      </c>
      <c r="H117" s="74" t="n">
        <v>800</v>
      </c>
      <c r="I117" s="43"/>
      <c r="J117" s="43" t="n">
        <f aca="false">(G117/F117)*100</f>
        <v>100</v>
      </c>
    </row>
    <row r="118" customFormat="false" ht="30" hidden="false" customHeight="true" outlineLevel="0" collapsed="false">
      <c r="A118" s="41"/>
      <c r="B118" s="34" t="s">
        <v>170</v>
      </c>
      <c r="C118" s="54"/>
      <c r="D118" s="35" t="s">
        <v>22</v>
      </c>
      <c r="E118" s="36" t="n">
        <f aca="false">SUM(E119:E120)</f>
        <v>30000</v>
      </c>
      <c r="F118" s="36" t="n">
        <f aca="false">SUM(F119:F120)</f>
        <v>33243</v>
      </c>
      <c r="G118" s="88" t="n">
        <f aca="false">SUM(G119:G120)</f>
        <v>33191.62</v>
      </c>
      <c r="H118" s="36" t="n">
        <f aca="false">SUM(H119:H120)</f>
        <v>33191.62</v>
      </c>
      <c r="I118" s="36" t="n">
        <f aca="false">SUM(I119:I120)</f>
        <v>0</v>
      </c>
      <c r="J118" s="36" t="n">
        <f aca="false">(G118/F118)*100</f>
        <v>99.8454411455043</v>
      </c>
    </row>
    <row r="119" customFormat="false" ht="54.95" hidden="false" customHeight="true" outlineLevel="0" collapsed="false">
      <c r="A119" s="41"/>
      <c r="B119" s="85"/>
      <c r="C119" s="55" t="s">
        <v>27</v>
      </c>
      <c r="D119" s="42" t="s">
        <v>28</v>
      </c>
      <c r="E119" s="43" t="n">
        <v>0</v>
      </c>
      <c r="F119" s="43" t="n">
        <v>243</v>
      </c>
      <c r="G119" s="51" t="n">
        <v>191.62</v>
      </c>
      <c r="H119" s="51" t="n">
        <v>191.62</v>
      </c>
      <c r="I119" s="43"/>
      <c r="J119" s="43" t="n">
        <f aca="false">(G119/F119)*100</f>
        <v>78.8559670781893</v>
      </c>
    </row>
    <row r="120" customFormat="false" ht="39.95" hidden="false" customHeight="true" outlineLevel="0" collapsed="false">
      <c r="A120" s="41"/>
      <c r="B120" s="41"/>
      <c r="C120" s="41" t="s">
        <v>132</v>
      </c>
      <c r="D120" s="42" t="s">
        <v>136</v>
      </c>
      <c r="E120" s="43" t="n">
        <v>30000</v>
      </c>
      <c r="F120" s="43" t="n">
        <v>33000</v>
      </c>
      <c r="G120" s="51" t="n">
        <v>33000</v>
      </c>
      <c r="H120" s="74" t="n">
        <v>33000</v>
      </c>
      <c r="I120" s="43"/>
      <c r="J120" s="43" t="n">
        <f aca="false">(G120/F120)*100</f>
        <v>100</v>
      </c>
    </row>
    <row r="121" s="61" customFormat="true" ht="30" hidden="false" customHeight="true" outlineLevel="0" collapsed="false">
      <c r="A121" s="27" t="s">
        <v>171</v>
      </c>
      <c r="B121" s="102"/>
      <c r="C121" s="103"/>
      <c r="D121" s="84" t="s">
        <v>172</v>
      </c>
      <c r="E121" s="30" t="n">
        <f aca="false">SUM(E122)</f>
        <v>0</v>
      </c>
      <c r="F121" s="30" t="n">
        <f aca="false">SUM(F122)</f>
        <v>13656</v>
      </c>
      <c r="G121" s="104" t="n">
        <f aca="false">SUM(G122)</f>
        <v>13656</v>
      </c>
      <c r="H121" s="30" t="n">
        <f aca="false">SUM(H122)</f>
        <v>13656</v>
      </c>
      <c r="I121" s="30" t="n">
        <f aca="false">SUM(I122)</f>
        <v>0</v>
      </c>
      <c r="J121" s="30" t="n">
        <f aca="false">(G121/F121)*100</f>
        <v>100</v>
      </c>
      <c r="K121" s="60"/>
    </row>
    <row r="122" s="65" customFormat="true" ht="30" hidden="false" customHeight="true" outlineLevel="0" collapsed="false">
      <c r="A122" s="34"/>
      <c r="B122" s="105" t="s">
        <v>173</v>
      </c>
      <c r="C122" s="94"/>
      <c r="D122" s="35" t="s">
        <v>174</v>
      </c>
      <c r="E122" s="36" t="n">
        <f aca="false">SUM(E123:E124)</f>
        <v>0</v>
      </c>
      <c r="F122" s="36" t="n">
        <f aca="false">SUM(F123:F124)</f>
        <v>13656</v>
      </c>
      <c r="G122" s="36" t="n">
        <f aca="false">SUM(G123:G124)</f>
        <v>13656</v>
      </c>
      <c r="H122" s="36" t="n">
        <f aca="false">SUM(H123:H124)</f>
        <v>13656</v>
      </c>
      <c r="I122" s="36" t="n">
        <f aca="false">SUM(I123:I124)</f>
        <v>0</v>
      </c>
      <c r="J122" s="36" t="n">
        <f aca="false">(G122/F122)*100</f>
        <v>100</v>
      </c>
      <c r="K122" s="64"/>
    </row>
    <row r="123" s="47" customFormat="true" ht="39.95" hidden="false" customHeight="true" outlineLevel="0" collapsed="false">
      <c r="A123" s="40"/>
      <c r="B123" s="106"/>
      <c r="C123" s="41" t="s">
        <v>132</v>
      </c>
      <c r="D123" s="42" t="s">
        <v>136</v>
      </c>
      <c r="E123" s="43" t="n">
        <v>0</v>
      </c>
      <c r="F123" s="43" t="n">
        <v>12306</v>
      </c>
      <c r="G123" s="44" t="n">
        <v>12306</v>
      </c>
      <c r="H123" s="73" t="n">
        <v>12306</v>
      </c>
      <c r="I123" s="43"/>
      <c r="J123" s="43" t="n">
        <f aca="false">(G123/F123)*100</f>
        <v>100</v>
      </c>
      <c r="K123" s="45"/>
    </row>
    <row r="124" s="47" customFormat="true" ht="54.95" hidden="false" customHeight="true" outlineLevel="0" collapsed="false">
      <c r="A124" s="40"/>
      <c r="B124" s="106"/>
      <c r="C124" s="92" t="s">
        <v>175</v>
      </c>
      <c r="D124" s="42" t="s">
        <v>176</v>
      </c>
      <c r="E124" s="43" t="n">
        <v>0</v>
      </c>
      <c r="F124" s="43" t="n">
        <v>1350</v>
      </c>
      <c r="G124" s="44" t="n">
        <v>1350</v>
      </c>
      <c r="H124" s="73" t="n">
        <v>1350</v>
      </c>
      <c r="I124" s="43"/>
      <c r="J124" s="43" t="n">
        <f aca="false">(G124/F124)*100</f>
        <v>100</v>
      </c>
      <c r="K124" s="45"/>
    </row>
    <row r="125" s="61" customFormat="true" ht="39.95" hidden="false" customHeight="true" outlineLevel="0" collapsed="false">
      <c r="A125" s="27" t="s">
        <v>177</v>
      </c>
      <c r="B125" s="102"/>
      <c r="C125" s="75"/>
      <c r="D125" s="107" t="s">
        <v>178</v>
      </c>
      <c r="E125" s="30" t="n">
        <f aca="false">SUM(E126,E129,E132,E134)</f>
        <v>1485875</v>
      </c>
      <c r="F125" s="30" t="n">
        <f aca="false">SUM(F126,F129,F132,F134)</f>
        <v>1552552.32</v>
      </c>
      <c r="G125" s="30" t="n">
        <f aca="false">SUM(G126,G129,G132,G134)</f>
        <v>1352571.34</v>
      </c>
      <c r="H125" s="30" t="n">
        <f aca="false">SUM(H126,H129,H132,H134)</f>
        <v>1352571.34</v>
      </c>
      <c r="I125" s="30" t="n">
        <f aca="false">SUM(I126,I129,I132,I134)</f>
        <v>0</v>
      </c>
      <c r="J125" s="30" t="n">
        <f aca="false">(G125/F125)*100</f>
        <v>87.1192115445102</v>
      </c>
      <c r="K125" s="60"/>
    </row>
    <row r="126" s="65" customFormat="true" ht="30" hidden="false" customHeight="true" outlineLevel="0" collapsed="false">
      <c r="A126" s="33"/>
      <c r="B126" s="34" t="s">
        <v>179</v>
      </c>
      <c r="C126" s="108"/>
      <c r="D126" s="100" t="s">
        <v>180</v>
      </c>
      <c r="E126" s="36" t="n">
        <f aca="false">SUM(E127:E128)</f>
        <v>600000</v>
      </c>
      <c r="F126" s="36" t="n">
        <f aca="false">SUM(F127:F128)</f>
        <v>633000</v>
      </c>
      <c r="G126" s="88" t="n">
        <f aca="false">SUM(G127:G128)</f>
        <v>571097.09</v>
      </c>
      <c r="H126" s="36" t="n">
        <f aca="false">SUM(H127:H128)</f>
        <v>571097.09</v>
      </c>
      <c r="I126" s="36" t="n">
        <f aca="false">SUM(I127:I128)</f>
        <v>0</v>
      </c>
      <c r="J126" s="36" t="n">
        <f aca="false">(G126/F126)*100</f>
        <v>90.2207093206951</v>
      </c>
      <c r="K126" s="64"/>
    </row>
    <row r="127" customFormat="false" ht="20.1" hidden="false" customHeight="true" outlineLevel="0" collapsed="false">
      <c r="A127" s="109"/>
      <c r="B127" s="41"/>
      <c r="C127" s="55" t="s">
        <v>33</v>
      </c>
      <c r="D127" s="42" t="s">
        <v>34</v>
      </c>
      <c r="E127" s="43" t="n">
        <v>600000</v>
      </c>
      <c r="F127" s="43" t="n">
        <v>630000</v>
      </c>
      <c r="G127" s="51" t="n">
        <v>569795.53</v>
      </c>
      <c r="H127" s="74" t="n">
        <v>569795.53</v>
      </c>
      <c r="I127" s="43"/>
      <c r="J127" s="43" t="n">
        <f aca="false">(G127/F127)*100</f>
        <v>90.4437349206349</v>
      </c>
    </row>
    <row r="128" customFormat="false" ht="20.1" hidden="false" customHeight="true" outlineLevel="0" collapsed="false">
      <c r="A128" s="109"/>
      <c r="B128" s="41"/>
      <c r="C128" s="55" t="s">
        <v>35</v>
      </c>
      <c r="D128" s="57" t="s">
        <v>36</v>
      </c>
      <c r="E128" s="43" t="n">
        <v>0</v>
      </c>
      <c r="F128" s="43" t="n">
        <v>3000</v>
      </c>
      <c r="G128" s="51" t="n">
        <v>1301.56</v>
      </c>
      <c r="H128" s="74" t="n">
        <v>1301.56</v>
      </c>
      <c r="I128" s="43"/>
      <c r="J128" s="43" t="n">
        <f aca="false">(G128/F128)*100</f>
        <v>43.3853333333333</v>
      </c>
    </row>
    <row r="129" s="65" customFormat="true" ht="30" hidden="false" customHeight="true" outlineLevel="0" collapsed="false">
      <c r="A129" s="110"/>
      <c r="B129" s="34" t="s">
        <v>181</v>
      </c>
      <c r="C129" s="108"/>
      <c r="D129" s="35" t="s">
        <v>182</v>
      </c>
      <c r="E129" s="36" t="n">
        <f aca="false">SUM(E130:E131)</f>
        <v>865875</v>
      </c>
      <c r="F129" s="36" t="n">
        <f aca="false">SUM(F130:F131)</f>
        <v>868875</v>
      </c>
      <c r="G129" s="88" t="n">
        <f aca="false">SUM(G130:G131)</f>
        <v>737157.59</v>
      </c>
      <c r="H129" s="36" t="n">
        <f aca="false">SUM(H130:H131)</f>
        <v>737157.59</v>
      </c>
      <c r="I129" s="36" t="n">
        <f aca="false">SUM(I130:I131)</f>
        <v>0</v>
      </c>
      <c r="J129" s="36" t="n">
        <f aca="false">(G129/F129)*100</f>
        <v>84.8404649690692</v>
      </c>
      <c r="K129" s="64"/>
    </row>
    <row r="130" customFormat="false" ht="39.95" hidden="false" customHeight="true" outlineLevel="0" collapsed="false">
      <c r="A130" s="109"/>
      <c r="B130" s="28"/>
      <c r="C130" s="111" t="s">
        <v>104</v>
      </c>
      <c r="D130" s="66" t="s">
        <v>105</v>
      </c>
      <c r="E130" s="43" t="n">
        <v>865875</v>
      </c>
      <c r="F130" s="43" t="n">
        <v>865875</v>
      </c>
      <c r="G130" s="51" t="n">
        <v>735146.85</v>
      </c>
      <c r="H130" s="74" t="n">
        <v>735146.85</v>
      </c>
      <c r="I130" s="43"/>
      <c r="J130" s="43" t="n">
        <f aca="false">(G130/F130)*100</f>
        <v>84.9021914248592</v>
      </c>
    </row>
    <row r="131" customFormat="false" ht="30" hidden="false" customHeight="true" outlineLevel="0" collapsed="false">
      <c r="A131" s="109"/>
      <c r="B131" s="28"/>
      <c r="C131" s="55" t="s">
        <v>85</v>
      </c>
      <c r="D131" s="80" t="s">
        <v>86</v>
      </c>
      <c r="E131" s="43" t="n">
        <v>0</v>
      </c>
      <c r="F131" s="43" t="n">
        <v>3000</v>
      </c>
      <c r="G131" s="51" t="n">
        <v>2010.74</v>
      </c>
      <c r="H131" s="74" t="n">
        <v>2010.74</v>
      </c>
      <c r="I131" s="43"/>
      <c r="J131" s="43" t="n">
        <f aca="false">(G131/F131)*100</f>
        <v>67.0246666666667</v>
      </c>
    </row>
    <row r="132" s="10" customFormat="true" ht="50.25" hidden="false" customHeight="true" outlineLevel="0" collapsed="false">
      <c r="A132" s="112"/>
      <c r="B132" s="34" t="s">
        <v>183</v>
      </c>
      <c r="C132" s="108"/>
      <c r="D132" s="35" t="s">
        <v>184</v>
      </c>
      <c r="E132" s="36" t="n">
        <f aca="false">SUM(E133)</f>
        <v>20000</v>
      </c>
      <c r="F132" s="36" t="n">
        <f aca="false">SUM(F133)</f>
        <v>20000</v>
      </c>
      <c r="G132" s="88" t="n">
        <f aca="false">SUM(G133)</f>
        <v>13863.94</v>
      </c>
      <c r="H132" s="36" t="n">
        <f aca="false">SUM(H133)</f>
        <v>13863.94</v>
      </c>
      <c r="I132" s="36" t="n">
        <f aca="false">SUM(I133)</f>
        <v>0</v>
      </c>
      <c r="J132" s="36" t="n">
        <f aca="false">(G132/F132)*100</f>
        <v>69.3197</v>
      </c>
      <c r="K132" s="97"/>
    </row>
    <row r="133" customFormat="false" ht="20.1" hidden="false" customHeight="true" outlineLevel="0" collapsed="false">
      <c r="A133" s="109"/>
      <c r="B133" s="113"/>
      <c r="C133" s="111" t="s">
        <v>142</v>
      </c>
      <c r="D133" s="66" t="s">
        <v>143</v>
      </c>
      <c r="E133" s="114" t="n">
        <v>20000</v>
      </c>
      <c r="F133" s="114" t="n">
        <v>20000</v>
      </c>
      <c r="G133" s="115" t="n">
        <v>13863.94</v>
      </c>
      <c r="H133" s="116" t="n">
        <v>13863.94</v>
      </c>
      <c r="I133" s="114"/>
      <c r="J133" s="114" t="n">
        <f aca="false">(G133/F133)*100</f>
        <v>69.3197</v>
      </c>
    </row>
    <row r="134" s="65" customFormat="true" ht="30" hidden="false" customHeight="true" outlineLevel="0" collapsed="false">
      <c r="A134" s="117"/>
      <c r="B134" s="34" t="s">
        <v>185</v>
      </c>
      <c r="C134" s="34"/>
      <c r="D134" s="35" t="s">
        <v>22</v>
      </c>
      <c r="E134" s="36" t="n">
        <f aca="false">SUM(E135:E136)</f>
        <v>0</v>
      </c>
      <c r="F134" s="36" t="n">
        <f aca="false">SUM(F135:F136)</f>
        <v>30677.32</v>
      </c>
      <c r="G134" s="36" t="n">
        <f aca="false">SUM(G135:G136)</f>
        <v>30452.72</v>
      </c>
      <c r="H134" s="36" t="n">
        <f aca="false">SUM(H135:H136)</f>
        <v>30452.72</v>
      </c>
      <c r="I134" s="36" t="n">
        <f aca="false">SUM(I135:I136)</f>
        <v>0</v>
      </c>
      <c r="J134" s="36" t="n">
        <f aca="false">(G134/F134)*100</f>
        <v>99.2678630336679</v>
      </c>
      <c r="K134" s="64"/>
    </row>
    <row r="135" customFormat="false" ht="20.1" hidden="false" customHeight="true" outlineLevel="0" collapsed="false">
      <c r="A135" s="118"/>
      <c r="B135" s="71"/>
      <c r="C135" s="41" t="s">
        <v>25</v>
      </c>
      <c r="D135" s="42" t="s">
        <v>161</v>
      </c>
      <c r="E135" s="43" t="n">
        <v>0</v>
      </c>
      <c r="F135" s="43" t="n">
        <v>4601.6</v>
      </c>
      <c r="G135" s="44" t="n">
        <v>4377</v>
      </c>
      <c r="H135" s="73" t="n">
        <v>4377</v>
      </c>
      <c r="I135" s="43"/>
      <c r="J135" s="43" t="n">
        <f aca="false">(G135/F135)*100</f>
        <v>95.1190890125174</v>
      </c>
    </row>
    <row r="136" customFormat="false" ht="20.1" hidden="false" customHeight="true" outlineLevel="0" collapsed="false">
      <c r="A136" s="118"/>
      <c r="B136" s="71"/>
      <c r="C136" s="71" t="s">
        <v>186</v>
      </c>
      <c r="D136" s="66"/>
      <c r="E136" s="114" t="n">
        <v>0</v>
      </c>
      <c r="F136" s="114" t="n">
        <v>26075.72</v>
      </c>
      <c r="G136" s="119" t="n">
        <v>26075.72</v>
      </c>
      <c r="H136" s="114" t="n">
        <v>26075.72</v>
      </c>
      <c r="I136" s="114"/>
      <c r="J136" s="43" t="n">
        <f aca="false">(G136/F136)*100</f>
        <v>100</v>
      </c>
    </row>
    <row r="137" s="11" customFormat="true" ht="54" hidden="false" customHeight="true" outlineLevel="0" collapsed="false">
      <c r="A137" s="120" t="s">
        <v>187</v>
      </c>
      <c r="B137" s="120"/>
      <c r="C137" s="120"/>
      <c r="D137" s="120"/>
      <c r="E137" s="121" t="n">
        <f aca="false">E125+E121+E93+E74+E67+E41+E35+E28+E23+E16+E9</f>
        <v>21746494</v>
      </c>
      <c r="F137" s="121" t="n">
        <f aca="false">F125+F121+F93+F74+F67+F41+F38+F35+F28+F23+F20+F16+F9</f>
        <v>27337712.32</v>
      </c>
      <c r="G137" s="121" t="n">
        <f aca="false">G125+G121+G93+G74+G67+G41+G38+G35+G28+G23+G20+G16+G9</f>
        <v>27891044.43</v>
      </c>
      <c r="H137" s="121" t="n">
        <f aca="false">H125+H121+H93+H74+H67+H41+H38+H35+H28+H23+H20+H16+H9</f>
        <v>27511336.3</v>
      </c>
      <c r="I137" s="121" t="n">
        <f aca="false">I125+I121+I93+I74+I67+I41+I38+I35+I28+I23+I20+I16+I9</f>
        <v>379708.13</v>
      </c>
      <c r="J137" s="121" t="n">
        <f aca="false">(G137/F137)*100</f>
        <v>102.024061499818</v>
      </c>
      <c r="K137" s="122"/>
    </row>
    <row r="139" customFormat="false" ht="54" hidden="false" customHeight="true" outlineLevel="0" collapsed="false">
      <c r="H139" s="123"/>
      <c r="J139" s="124"/>
    </row>
    <row r="142" customFormat="false" ht="12.75" hidden="false" customHeight="false" outlineLevel="0" collapsed="false">
      <c r="E142" s="90"/>
      <c r="F142" s="90"/>
      <c r="G142" s="125"/>
    </row>
    <row r="143" customFormat="false" ht="12.75" hidden="false" customHeight="false" outlineLevel="0" collapsed="false">
      <c r="E143" s="90"/>
      <c r="F143" s="90"/>
      <c r="G143" s="125"/>
    </row>
    <row r="144" customFormat="false" ht="12.75" hidden="false" customHeight="false" outlineLevel="0" collapsed="false">
      <c r="E144" s="90"/>
      <c r="F144" s="90"/>
      <c r="G144" s="125"/>
      <c r="H144" s="1"/>
      <c r="I144" s="1"/>
      <c r="K144" s="1"/>
    </row>
    <row r="145" customFormat="false" ht="12.75" hidden="false" customHeight="false" outlineLevel="0" collapsed="false">
      <c r="E145" s="90"/>
      <c r="F145" s="90"/>
      <c r="G145" s="125"/>
      <c r="H145" s="1"/>
      <c r="I145" s="1"/>
      <c r="K145" s="1"/>
    </row>
    <row r="146" customFormat="false" ht="12.75" hidden="false" customHeight="false" outlineLevel="0" collapsed="false">
      <c r="E146" s="90"/>
      <c r="F146" s="90"/>
      <c r="G146" s="125"/>
      <c r="H146" s="1"/>
      <c r="I146" s="1"/>
      <c r="K146" s="1"/>
    </row>
    <row r="147" customFormat="false" ht="12.75" hidden="false" customHeight="false" outlineLevel="0" collapsed="false">
      <c r="E147" s="90"/>
      <c r="F147" s="90"/>
      <c r="G147" s="125"/>
      <c r="H147" s="1"/>
      <c r="I147" s="1"/>
      <c r="K147" s="1"/>
    </row>
    <row r="148" customFormat="false" ht="12.75" hidden="false" customHeight="false" outlineLevel="0" collapsed="false">
      <c r="E148" s="90"/>
      <c r="F148" s="90"/>
      <c r="G148" s="125"/>
      <c r="H148" s="1"/>
      <c r="I148" s="1"/>
      <c r="K148" s="1"/>
    </row>
    <row r="149" customFormat="false" ht="12.75" hidden="false" customHeight="false" outlineLevel="0" collapsed="false">
      <c r="E149" s="90"/>
      <c r="F149" s="90"/>
      <c r="G149" s="125"/>
      <c r="H149" s="1"/>
      <c r="I149" s="1"/>
      <c r="K149" s="1"/>
    </row>
    <row r="150" customFormat="false" ht="12.75" hidden="false" customHeight="false" outlineLevel="0" collapsed="false">
      <c r="E150" s="90"/>
      <c r="F150" s="90"/>
      <c r="G150" s="125"/>
      <c r="H150" s="1"/>
      <c r="I150" s="1"/>
      <c r="K150" s="1"/>
    </row>
    <row r="151" customFormat="false" ht="12.75" hidden="false" customHeight="false" outlineLevel="0" collapsed="false">
      <c r="E151" s="90"/>
      <c r="F151" s="90"/>
      <c r="G151" s="125"/>
      <c r="H151" s="1"/>
      <c r="I151" s="1"/>
      <c r="K151" s="1"/>
    </row>
    <row r="152" customFormat="false" ht="12.75" hidden="false" customHeight="false" outlineLevel="0" collapsed="false">
      <c r="E152" s="90"/>
      <c r="F152" s="90"/>
      <c r="G152" s="125"/>
      <c r="H152" s="1"/>
      <c r="I152" s="1"/>
      <c r="K152" s="1"/>
    </row>
  </sheetData>
  <mergeCells count="31"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H6:H7"/>
    <mergeCell ref="I6:I7"/>
    <mergeCell ref="A12:A15"/>
    <mergeCell ref="B13:B15"/>
    <mergeCell ref="A17:A19"/>
    <mergeCell ref="B18:B19"/>
    <mergeCell ref="A24:A27"/>
    <mergeCell ref="B25:B27"/>
    <mergeCell ref="A29:A30"/>
    <mergeCell ref="A36:A37"/>
    <mergeCell ref="A42:A66"/>
    <mergeCell ref="B45:B49"/>
    <mergeCell ref="B51:B58"/>
    <mergeCell ref="B60:B63"/>
    <mergeCell ref="B65:B66"/>
    <mergeCell ref="A68:A73"/>
    <mergeCell ref="A75:A92"/>
    <mergeCell ref="B82:B84"/>
    <mergeCell ref="B127:B128"/>
    <mergeCell ref="B130:B131"/>
    <mergeCell ref="B135:B136"/>
    <mergeCell ref="A137:D137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1" man="true" max="16383" min="0"/>
    <brk id="88" man="true" max="16383" min="0"/>
    <brk id="106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35:02Z</dcterms:created>
  <dc:creator>ZOKS</dc:creator>
  <dc:description/>
  <dc:language>en-US</dc:language>
  <cp:lastModifiedBy>m.salska</cp:lastModifiedBy>
  <cp:lastPrinted>2017-03-14T09:08:21Z</cp:lastPrinted>
  <dcterms:modified xsi:type="dcterms:W3CDTF">2017-03-14T09:19:02Z</dcterms:modified>
  <cp:revision>0</cp:revision>
  <dc:subject/>
  <dc:title/>
</cp:coreProperties>
</file>