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7">
  <si>
    <t xml:space="preserve">Informacja z wykonania wydatków Gminy Radziejowice w I półroczu 2017 r. </t>
  </si>
  <si>
    <t xml:space="preserve">Załącznik Nr 1 b </t>
  </si>
  <si>
    <t xml:space="preserve">do Zarządzenia Nr 45 / 2017 </t>
  </si>
  <si>
    <t xml:space="preserve">Wójta Gminy Radziejowice z dnia 23 sierpnia 2017 r.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Plan po zmianie</t>
  </si>
  <si>
    <t xml:space="preserve">                                                                                           z tego :</t>
  </si>
  <si>
    <t xml:space="preserve">%
</t>
  </si>
  <si>
    <t xml:space="preserve">Wykonanie razem</t>
  </si>
  <si>
    <t xml:space="preserve">Wydatki bieżące</t>
  </si>
  <si>
    <t xml:space="preserve">z tego :</t>
  </si>
  <si>
    <t xml:space="preserve">Wydatki majątkowe</t>
  </si>
  <si>
    <t xml:space="preserve">wydatki na programy z udziałem środków europejskich</t>
  </si>
  <si>
    <t xml:space="preserve">wynagrodzenia i składki od nich naliczane</t>
  </si>
  <si>
    <t xml:space="preserve">wydatki związane z realizacją zadań statutowych</t>
  </si>
  <si>
    <t xml:space="preserve">dotacje</t>
  </si>
  <si>
    <t xml:space="preserve">świadczenia na rzecz osób fizycznych</t>
  </si>
  <si>
    <t xml:space="preserve">obsługa długu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ydatki inwestycyjne jednostek budżetowych</t>
  </si>
  <si>
    <t xml:space="preserve">O1030</t>
  </si>
  <si>
    <t xml:space="preserve">Izby Rolnicze </t>
  </si>
  <si>
    <t xml:space="preserve">Wpłaty gmin na rzecz izb rolniczych w wysokości 2% uzyskanych wpływów z podatku rolnego</t>
  </si>
  <si>
    <t xml:space="preserve">O1095</t>
  </si>
  <si>
    <t xml:space="preserve">Pozostała działalność</t>
  </si>
  <si>
    <t xml:space="preserve">Różne opłaty i składki</t>
  </si>
  <si>
    <t xml:space="preserve">Wytwarzanie i zaopatrywanie w energię elektryczną, gaz i wodę</t>
  </si>
  <si>
    <t xml:space="preserve">Dostarczanie wody 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Odpisy na zakładowy fundusz świadczeń socjalnych </t>
  </si>
  <si>
    <t xml:space="preserve">Transport i łączność</t>
  </si>
  <si>
    <t xml:space="preserve">Drogi publiczne gminne</t>
  </si>
  <si>
    <t xml:space="preserve">Gospodarka mieszkaniowa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Szkolenia pracowników niebędących członkami korpusu służby cywilnej</t>
  </si>
  <si>
    <t xml:space="preserve">Rady gmin (miast i miast na prawach powiatu)</t>
  </si>
  <si>
    <t xml:space="preserve">Różne wydatki na rzecz osób fizycznych</t>
  </si>
  <si>
    <t xml:space="preserve">Urzędy gmin (miast i miast na prawach powiatu)</t>
  </si>
  <si>
    <t xml:space="preserve">Wynagrodzenia bezosobowe</t>
  </si>
  <si>
    <t xml:space="preserve">Opłaty z tytułu zakupu usług telekomunikacyjnych świadczonych w ruchomej publicznej sieci telefonicznej</t>
  </si>
  <si>
    <t xml:space="preserve">Podróże służbowe krajowe</t>
  </si>
  <si>
    <t xml:space="preserve">Wydatki na akupy inwestycyjne jednostek budżetowych</t>
  </si>
  <si>
    <t xml:space="preserve">Promocja jednostek samorządu terytorialnego</t>
  </si>
  <si>
    <t xml:space="preserve">Wspólna obsługa jednostek samorządu terytorialnego</t>
  </si>
  <si>
    <t xml:space="preserve">Opłaty z tytułu zakupu usług telekomunikacyjnych</t>
  </si>
  <si>
    <t xml:space="preserve">Wpłaty gmin i powiatów na rzecz innych jednostek samorządu terytorialnego oraz związków gminlub związków powiatów na dofinansowanie zadań bieżących </t>
  </si>
  <si>
    <t xml:space="preserve">Wynagrodzenie agencyjno-prowizyjne</t>
  </si>
  <si>
    <t xml:space="preserve">Dotacje celowe przekazane do samorządu województwa na inwestycje i zakupy inwestycyjne realizowane na podstawie porozumień (umów) między jednostkami samorządu terytorialnego</t>
  </si>
  <si>
    <t xml:space="preserve">Urzędy naczelnych organów  władzy państwowej, kontroli i ochrony prawa oraz sądownictwa</t>
  </si>
  <si>
    <t xml:space="preserve">Urzędy naczelnych organów  władzy państwowej, kontroli i ochrony prawa 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Ochotnicze straże pożarne</t>
  </si>
  <si>
    <t xml:space="preserve">Wydatki na zakupy inwestycyjne jednostek budżetow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Wydatki osobowe niezaliczone do wynagrodzeń</t>
  </si>
  <si>
    <t xml:space="preserve">Zakup pomocy naukowych, dydaktycznych i książek</t>
  </si>
  <si>
    <t xml:space="preserve">Oddziały przedszkolne w szkołach podstawowych</t>
  </si>
  <si>
    <t xml:space="preserve">Przedszkola</t>
  </si>
  <si>
    <t xml:space="preserve">Dotacja podmiotowa z budżetu dla niepublicznej jednostki systemu  oświaty</t>
  </si>
  <si>
    <t xml:space="preserve">Zakup środków żywności</t>
  </si>
  <si>
    <t xml:space="preserve">Zakup usług przez jednostki samorządu terytorialnego od innych jednostek samorządu terytorialngo</t>
  </si>
  <si>
    <t xml:space="preserve">Gimnazja</t>
  </si>
  <si>
    <t xml:space="preserve">Dowożenie uczniów do szkół</t>
  </si>
  <si>
    <t xml:space="preserve">Dokształcanie i doskonalenie nauczycieli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Zadania w zakresie przeciwdziałania przemocy w rodzini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Zasiłki i pomoc w naturze oraz składki na ubezpieczenia emerytalne i rentowe</t>
  </si>
  <si>
    <t xml:space="preserve">Świadczenia społeczne</t>
  </si>
  <si>
    <t xml:space="preserve">Zasiłki stałe</t>
  </si>
  <si>
    <t xml:space="preserve">Ośrodki pomocy społecznej</t>
  </si>
  <si>
    <t xml:space="preserve">Koszty postępowania sądowego i prokuratorskiego</t>
  </si>
  <si>
    <t xml:space="preserve">Usługi opiekuńcze i specjalistyczne usługi   opiekuńcze</t>
  </si>
  <si>
    <t xml:space="preserve">Pomoc w zakresie dożywiania</t>
  </si>
  <si>
    <t xml:space="preserve">Pomoc dla cudzoziemców</t>
  </si>
  <si>
    <t xml:space="preserve">Edukacyjna opieka wychowawcza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łw</t>
  </si>
  <si>
    <t xml:space="preserve">Inne formy pomocy dla uczniów</t>
  </si>
  <si>
    <t xml:space="preserve">Pomoc materialna dla uczniów o charakterze motywacyjnym</t>
  </si>
  <si>
    <t xml:space="preserve">Rodzina</t>
  </si>
  <si>
    <t xml:space="preserve">Świadczenia wychowawcze</t>
  </si>
  <si>
    <t xml:space="preserve">Świadczenia rodzinne, świadczenie z funduszu alimentacyjnego oraz składki na ubezpieczenia emerytalne i rentowe z ubezpieczenia społecznego</t>
  </si>
  <si>
    <t xml:space="preserve">Karta Dużej Rodziny</t>
  </si>
  <si>
    <t xml:space="preserve">Wspieranie rodziny</t>
  </si>
  <si>
    <t xml:space="preserve">Rodziny zastępcze</t>
  </si>
  <si>
    <t xml:space="preserve">Działalność placówek opiekuńczo-wychowawczych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hrona powietrza atmosferycznego i klimatu</t>
  </si>
  <si>
    <t xml:space="preserve">Oświetlenie ulic, placów i dróg</t>
  </si>
  <si>
    <t xml:space="preserve">Wynagrodzenie bezosobowe</t>
  </si>
  <si>
    <t xml:space="preserve">Kultura i ochrona dziedzictwa narodowego</t>
  </si>
  <si>
    <t xml:space="preserve">Centra kultury i sztuki</t>
  </si>
  <si>
    <t xml:space="preserve">Dotacja podmiotowa z budzetu dla samorządowej instytucji kultury</t>
  </si>
  <si>
    <t xml:space="preserve">Biblioteki</t>
  </si>
  <si>
    <t xml:space="preserve">Dotacja celowa z budżetu na finansowanie lub dofinansowanie zadań zleconych do realizacji stowarzyszeniom</t>
  </si>
  <si>
    <t xml:space="preserve">Kultura fizyczna i sport</t>
  </si>
  <si>
    <t xml:space="preserve">Zadania w zakresie kultury fizycznej i sportu</t>
  </si>
  <si>
    <t xml:space="preserve">Nagrody konkursowe</t>
  </si>
  <si>
    <t xml:space="preserve">Razem wydatk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[RED]#,##0.00"/>
    <numFmt numFmtId="167" formatCode="0.00"/>
    <numFmt numFmtId="168" formatCode="0.0"/>
    <numFmt numFmtId="169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Times New Roman CE"/>
      <family val="0"/>
      <charset val="238"/>
    </font>
    <font>
      <b val="true"/>
      <sz val="16"/>
      <name val="Arial"/>
      <family val="2"/>
      <charset val="238"/>
    </font>
    <font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8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Q3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2" width="10.71"/>
    <col collapsed="false" customWidth="true" hidden="false" outlineLevel="0" max="5" min="5" style="3" width="49.99"/>
    <col collapsed="false" customWidth="true" hidden="false" outlineLevel="0" max="6" min="6" style="4" width="20.7"/>
    <col collapsed="false" customWidth="true" hidden="false" outlineLevel="0" max="7" min="7" style="1" width="20.7"/>
    <col collapsed="false" customWidth="true" hidden="false" outlineLevel="0" max="9" min="8" style="1" width="16.7"/>
    <col collapsed="false" customWidth="true" hidden="false" outlineLevel="0" max="11" min="10" style="1" width="20.7"/>
    <col collapsed="false" customWidth="true" hidden="false" outlineLevel="0" max="12" min="12" style="1" width="15.13"/>
    <col collapsed="false" customWidth="true" hidden="false" outlineLevel="0" max="13" min="13" style="1" width="15.7"/>
    <col collapsed="false" customWidth="true" hidden="false" outlineLevel="0" max="14" min="14" style="1" width="12.7"/>
    <col collapsed="false" customWidth="true" hidden="false" outlineLevel="0" max="15" min="15" style="1" width="16.7"/>
    <col collapsed="false" customWidth="true" hidden="false" outlineLevel="0" max="16" min="16" style="1" width="15.7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B1" s="5"/>
      <c r="C1" s="6" t="s">
        <v>0</v>
      </c>
      <c r="G1" s="6"/>
      <c r="H1" s="7"/>
      <c r="I1" s="7"/>
      <c r="J1" s="8"/>
      <c r="K1" s="9"/>
      <c r="L1" s="9"/>
      <c r="M1" s="9"/>
      <c r="N1" s="10" t="s">
        <v>1</v>
      </c>
      <c r="O1" s="10"/>
      <c r="P1" s="10"/>
      <c r="Q1" s="11"/>
    </row>
    <row r="2" customFormat="false" ht="20.25" hidden="false" customHeight="false" outlineLevel="0" collapsed="false">
      <c r="B2" s="12"/>
      <c r="C2" s="13"/>
      <c r="D2" s="14"/>
      <c r="E2" s="14"/>
      <c r="F2" s="15"/>
      <c r="G2" s="13"/>
      <c r="H2" s="13"/>
      <c r="I2" s="13"/>
      <c r="J2" s="13"/>
      <c r="K2" s="13"/>
      <c r="L2" s="13"/>
      <c r="M2" s="13"/>
      <c r="N2" s="16" t="s">
        <v>2</v>
      </c>
      <c r="O2" s="16"/>
      <c r="P2" s="16"/>
      <c r="Q2" s="13"/>
    </row>
    <row r="3" customFormat="false" ht="20.25" hidden="false" customHeight="false" outlineLevel="0" collapsed="false">
      <c r="B3" s="17"/>
      <c r="C3" s="18"/>
      <c r="D3" s="3"/>
      <c r="E3" s="19"/>
      <c r="F3" s="20"/>
      <c r="G3" s="21"/>
      <c r="H3" s="22"/>
      <c r="I3" s="22"/>
      <c r="J3" s="18"/>
      <c r="K3" s="18"/>
      <c r="L3" s="18"/>
      <c r="M3" s="18"/>
      <c r="N3" s="23" t="s">
        <v>3</v>
      </c>
      <c r="O3" s="23"/>
      <c r="P3" s="23"/>
    </row>
    <row r="4" customFormat="false" ht="21" hidden="false" customHeight="false" outlineLevel="0" collapsed="false">
      <c r="B4" s="17"/>
      <c r="C4" s="18"/>
      <c r="D4" s="19"/>
      <c r="E4" s="19"/>
      <c r="F4" s="20"/>
      <c r="G4" s="21"/>
      <c r="H4" s="22"/>
      <c r="I4" s="22"/>
      <c r="J4" s="18"/>
      <c r="K4" s="18"/>
      <c r="L4" s="18"/>
      <c r="M4" s="18"/>
      <c r="N4" s="24"/>
      <c r="O4" s="18"/>
      <c r="P4" s="25"/>
    </row>
    <row r="5" customFormat="false" ht="15" hidden="false" customHeight="true" outlineLevel="0" collapsed="false">
      <c r="B5" s="26" t="s">
        <v>4</v>
      </c>
      <c r="C5" s="27" t="s">
        <v>5</v>
      </c>
      <c r="D5" s="28" t="s">
        <v>6</v>
      </c>
      <c r="E5" s="29" t="s">
        <v>7</v>
      </c>
      <c r="F5" s="30" t="s">
        <v>8</v>
      </c>
      <c r="G5" s="31" t="s">
        <v>9</v>
      </c>
      <c r="H5" s="32" t="s">
        <v>10</v>
      </c>
      <c r="I5" s="32"/>
      <c r="J5" s="32"/>
      <c r="K5" s="32"/>
      <c r="L5" s="32"/>
      <c r="M5" s="32"/>
      <c r="N5" s="32"/>
      <c r="O5" s="32"/>
      <c r="P5" s="32"/>
      <c r="Q5" s="33" t="s">
        <v>11</v>
      </c>
    </row>
    <row r="6" customFormat="false" ht="15" hidden="false" customHeight="true" outlineLevel="0" collapsed="false">
      <c r="B6" s="26"/>
      <c r="C6" s="27"/>
      <c r="D6" s="28"/>
      <c r="E6" s="29"/>
      <c r="F6" s="30"/>
      <c r="G6" s="31"/>
      <c r="H6" s="34" t="s">
        <v>12</v>
      </c>
      <c r="I6" s="35" t="s">
        <v>13</v>
      </c>
      <c r="J6" s="36" t="s">
        <v>14</v>
      </c>
      <c r="K6" s="36"/>
      <c r="L6" s="36"/>
      <c r="M6" s="36"/>
      <c r="N6" s="36"/>
      <c r="O6" s="34" t="s">
        <v>15</v>
      </c>
      <c r="P6" s="37" t="s">
        <v>16</v>
      </c>
      <c r="Q6" s="33"/>
    </row>
    <row r="7" customFormat="false" ht="57" hidden="false" customHeight="true" outlineLevel="0" collapsed="false">
      <c r="B7" s="26"/>
      <c r="C7" s="27"/>
      <c r="D7" s="28"/>
      <c r="E7" s="29"/>
      <c r="F7" s="30"/>
      <c r="G7" s="31"/>
      <c r="H7" s="34"/>
      <c r="I7" s="35"/>
      <c r="J7" s="38" t="s">
        <v>17</v>
      </c>
      <c r="K7" s="37" t="s">
        <v>18</v>
      </c>
      <c r="L7" s="37" t="s">
        <v>19</v>
      </c>
      <c r="M7" s="37" t="s">
        <v>20</v>
      </c>
      <c r="N7" s="37" t="s">
        <v>21</v>
      </c>
      <c r="O7" s="34"/>
      <c r="P7" s="37"/>
      <c r="Q7" s="33"/>
    </row>
    <row r="8" customFormat="false" ht="13.5" hidden="false" customHeight="false" outlineLevel="0" collapsed="false">
      <c r="B8" s="39" t="n">
        <v>1</v>
      </c>
      <c r="C8" s="40" t="n">
        <v>2</v>
      </c>
      <c r="D8" s="41" t="n">
        <v>3</v>
      </c>
      <c r="E8" s="42" t="n">
        <v>4</v>
      </c>
      <c r="F8" s="43" t="n">
        <v>5</v>
      </c>
      <c r="G8" s="41" t="n">
        <v>6</v>
      </c>
      <c r="H8" s="41" t="n">
        <v>7</v>
      </c>
      <c r="I8" s="41"/>
      <c r="J8" s="41" t="n">
        <v>8</v>
      </c>
      <c r="K8" s="41" t="n">
        <v>9</v>
      </c>
      <c r="L8" s="41" t="n">
        <v>10</v>
      </c>
      <c r="M8" s="41" t="n">
        <v>11</v>
      </c>
      <c r="N8" s="41" t="n">
        <v>14</v>
      </c>
      <c r="O8" s="41" t="n">
        <v>12</v>
      </c>
      <c r="P8" s="41" t="n">
        <v>13</v>
      </c>
      <c r="Q8" s="44" t="n">
        <v>15</v>
      </c>
    </row>
    <row r="9" s="45" customFormat="true" ht="30" hidden="false" customHeight="true" outlineLevel="0" collapsed="false">
      <c r="B9" s="46" t="s">
        <v>22</v>
      </c>
      <c r="C9" s="47"/>
      <c r="D9" s="48"/>
      <c r="E9" s="49" t="s">
        <v>23</v>
      </c>
      <c r="F9" s="50" t="n">
        <f aca="false">F10+F12+F14</f>
        <v>2287000</v>
      </c>
      <c r="G9" s="50" t="n">
        <f aca="false">G10+G12+G14</f>
        <v>2384775.86</v>
      </c>
      <c r="H9" s="50" t="n">
        <f aca="false">H10+H12+H14</f>
        <v>601303.91</v>
      </c>
      <c r="I9" s="50" t="n">
        <f aca="false">I10+I12+I14</f>
        <v>25805.86</v>
      </c>
      <c r="J9" s="50" t="n">
        <f aca="false">J10+J12+J14</f>
        <v>0</v>
      </c>
      <c r="K9" s="50" t="n">
        <f aca="false">K10+K12+K14</f>
        <v>25805.86</v>
      </c>
      <c r="L9" s="50" t="n">
        <f aca="false">L10+L12+L14</f>
        <v>0</v>
      </c>
      <c r="M9" s="50" t="n">
        <f aca="false">M10+M12+M14</f>
        <v>0</v>
      </c>
      <c r="N9" s="50" t="n">
        <f aca="false">N10+N12+N14</f>
        <v>0</v>
      </c>
      <c r="O9" s="50" t="n">
        <f aca="false">O10+O12+O14</f>
        <v>575498.05</v>
      </c>
      <c r="P9" s="50" t="n">
        <f aca="false">P10+P12+P14</f>
        <v>0</v>
      </c>
      <c r="Q9" s="51" t="n">
        <f aca="false">H9/G9*100</f>
        <v>25.2142735963455</v>
      </c>
    </row>
    <row r="10" s="45" customFormat="true" ht="30" hidden="false" customHeight="true" outlineLevel="0" collapsed="false">
      <c r="B10" s="52"/>
      <c r="C10" s="53" t="s">
        <v>24</v>
      </c>
      <c r="D10" s="54"/>
      <c r="E10" s="55" t="s">
        <v>25</v>
      </c>
      <c r="F10" s="56" t="n">
        <f aca="false">SUM(F11:F11)</f>
        <v>2283000</v>
      </c>
      <c r="G10" s="56" t="n">
        <f aca="false">SUM(G11:G11)</f>
        <v>2358000</v>
      </c>
      <c r="H10" s="56" t="n">
        <f aca="false">SUM(H11:H11)</f>
        <v>575498.05</v>
      </c>
      <c r="I10" s="56" t="n">
        <f aca="false">SUM(I11:I11)</f>
        <v>0</v>
      </c>
      <c r="J10" s="56" t="n">
        <f aca="false">SUM(J11:J11)</f>
        <v>0</v>
      </c>
      <c r="K10" s="56" t="n">
        <f aca="false">SUM(K11:K11)</f>
        <v>0</v>
      </c>
      <c r="L10" s="56" t="n">
        <f aca="false">SUM(L11:L11)</f>
        <v>0</v>
      </c>
      <c r="M10" s="56" t="n">
        <f aca="false">SUM(M11:M11)</f>
        <v>0</v>
      </c>
      <c r="N10" s="56" t="n">
        <f aca="false">SUM(N11:N11)</f>
        <v>0</v>
      </c>
      <c r="O10" s="56" t="n">
        <f aca="false">SUM(O11:O11)</f>
        <v>575498.05</v>
      </c>
      <c r="P10" s="56" t="n">
        <f aca="false">SUM(P11:P11)</f>
        <v>0</v>
      </c>
      <c r="Q10" s="57" t="n">
        <f aca="false">H10/G10*100</f>
        <v>24.4061938083121</v>
      </c>
    </row>
    <row r="11" s="45" customFormat="true" ht="30" hidden="false" customHeight="true" outlineLevel="0" collapsed="false">
      <c r="B11" s="52"/>
      <c r="C11" s="58"/>
      <c r="D11" s="59" t="n">
        <v>6050</v>
      </c>
      <c r="E11" s="60" t="s">
        <v>26</v>
      </c>
      <c r="F11" s="61" t="n">
        <v>2283000</v>
      </c>
      <c r="G11" s="61" t="n">
        <v>2358000</v>
      </c>
      <c r="H11" s="62" t="n">
        <v>575498.05</v>
      </c>
      <c r="I11" s="62"/>
      <c r="J11" s="62"/>
      <c r="K11" s="63"/>
      <c r="L11" s="62"/>
      <c r="M11" s="62"/>
      <c r="N11" s="62"/>
      <c r="O11" s="62" t="n">
        <v>575498.05</v>
      </c>
      <c r="P11" s="62"/>
      <c r="Q11" s="64" t="n">
        <f aca="false">H11/G11*100</f>
        <v>24.4061938083121</v>
      </c>
    </row>
    <row r="12" s="45" customFormat="true" ht="30" hidden="false" customHeight="true" outlineLevel="0" collapsed="false">
      <c r="B12" s="52"/>
      <c r="C12" s="53" t="s">
        <v>27</v>
      </c>
      <c r="D12" s="54"/>
      <c r="E12" s="55" t="s">
        <v>28</v>
      </c>
      <c r="F12" s="65" t="n">
        <f aca="false">SUM(F13)</f>
        <v>4000</v>
      </c>
      <c r="G12" s="66" t="n">
        <f aca="false">SUM(G13)</f>
        <v>4000</v>
      </c>
      <c r="H12" s="66" t="n">
        <f aca="false">SUM(H13)</f>
        <v>3030</v>
      </c>
      <c r="I12" s="66" t="n">
        <f aca="false">SUM(I13)</f>
        <v>3030</v>
      </c>
      <c r="J12" s="66" t="n">
        <f aca="false">SUM(J13)</f>
        <v>0</v>
      </c>
      <c r="K12" s="66" t="n">
        <f aca="false">SUM(K13)</f>
        <v>3030</v>
      </c>
      <c r="L12" s="66" t="n">
        <f aca="false">SUM(L13)</f>
        <v>0</v>
      </c>
      <c r="M12" s="66" t="n">
        <f aca="false">SUM(M13)</f>
        <v>0</v>
      </c>
      <c r="N12" s="66" t="n">
        <f aca="false">SUM(N13)</f>
        <v>0</v>
      </c>
      <c r="O12" s="66" t="n">
        <f aca="false">SUM(O13)</f>
        <v>0</v>
      </c>
      <c r="P12" s="66" t="n">
        <f aca="false">SUM(P13)</f>
        <v>0</v>
      </c>
      <c r="Q12" s="57" t="n">
        <f aca="false">H12/G12*100</f>
        <v>75.75</v>
      </c>
    </row>
    <row r="13" s="45" customFormat="true" ht="39.95" hidden="false" customHeight="true" outlineLevel="0" collapsed="false">
      <c r="B13" s="52"/>
      <c r="C13" s="67"/>
      <c r="D13" s="59" t="n">
        <v>2850</v>
      </c>
      <c r="E13" s="60" t="s">
        <v>29</v>
      </c>
      <c r="F13" s="68" t="n">
        <v>4000</v>
      </c>
      <c r="G13" s="69" t="n">
        <v>4000</v>
      </c>
      <c r="H13" s="69" t="n">
        <v>3030</v>
      </c>
      <c r="I13" s="69" t="n">
        <v>3030</v>
      </c>
      <c r="J13" s="69"/>
      <c r="K13" s="69" t="n">
        <v>3030</v>
      </c>
      <c r="L13" s="69"/>
      <c r="M13" s="69"/>
      <c r="N13" s="70"/>
      <c r="O13" s="69"/>
      <c r="P13" s="69"/>
      <c r="Q13" s="64" t="n">
        <f aca="false">H13/G13*100</f>
        <v>75.75</v>
      </c>
    </row>
    <row r="14" s="16" customFormat="true" ht="30" hidden="false" customHeight="true" outlineLevel="0" collapsed="false">
      <c r="B14" s="52"/>
      <c r="C14" s="53" t="s">
        <v>30</v>
      </c>
      <c r="D14" s="54"/>
      <c r="E14" s="55" t="s">
        <v>31</v>
      </c>
      <c r="F14" s="71" t="n">
        <f aca="false">F15</f>
        <v>0</v>
      </c>
      <c r="G14" s="71" t="n">
        <f aca="false">G15</f>
        <v>22775.86</v>
      </c>
      <c r="H14" s="71" t="n">
        <f aca="false">H15</f>
        <v>22775.86</v>
      </c>
      <c r="I14" s="71" t="n">
        <f aca="false">I15</f>
        <v>22775.86</v>
      </c>
      <c r="J14" s="71" t="n">
        <f aca="false">J15</f>
        <v>0</v>
      </c>
      <c r="K14" s="71" t="n">
        <f aca="false">K15</f>
        <v>22775.86</v>
      </c>
      <c r="L14" s="71" t="n">
        <f aca="false">L15</f>
        <v>0</v>
      </c>
      <c r="M14" s="71" t="n">
        <f aca="false">M15</f>
        <v>0</v>
      </c>
      <c r="N14" s="71" t="n">
        <f aca="false">N15</f>
        <v>0</v>
      </c>
      <c r="O14" s="71" t="n">
        <f aca="false">O15</f>
        <v>0</v>
      </c>
      <c r="P14" s="71" t="n">
        <f aca="false">P15</f>
        <v>0</v>
      </c>
      <c r="Q14" s="57" t="n">
        <f aca="false">H14/G14*100</f>
        <v>100</v>
      </c>
    </row>
    <row r="15" s="45" customFormat="true" ht="30" hidden="false" customHeight="true" outlineLevel="0" collapsed="false">
      <c r="B15" s="52"/>
      <c r="C15" s="67"/>
      <c r="D15" s="59" t="n">
        <v>4430</v>
      </c>
      <c r="E15" s="60" t="s">
        <v>32</v>
      </c>
      <c r="F15" s="68" t="n">
        <v>0</v>
      </c>
      <c r="G15" s="69" t="n">
        <v>22775.86</v>
      </c>
      <c r="H15" s="69" t="n">
        <v>22775.86</v>
      </c>
      <c r="I15" s="69" t="n">
        <v>22775.86</v>
      </c>
      <c r="J15" s="69"/>
      <c r="K15" s="69" t="n">
        <v>22775.86</v>
      </c>
      <c r="L15" s="69"/>
      <c r="M15" s="69"/>
      <c r="N15" s="70"/>
      <c r="O15" s="69"/>
      <c r="P15" s="69"/>
      <c r="Q15" s="64" t="n">
        <f aca="false">H15/G15*100</f>
        <v>100</v>
      </c>
    </row>
    <row r="16" s="45" customFormat="true" ht="35.1" hidden="false" customHeight="true" outlineLevel="0" collapsed="false">
      <c r="B16" s="72" t="n">
        <v>400</v>
      </c>
      <c r="C16" s="73"/>
      <c r="D16" s="54"/>
      <c r="E16" s="55" t="s">
        <v>33</v>
      </c>
      <c r="F16" s="74" t="n">
        <f aca="false">SUM(F17)</f>
        <v>555000</v>
      </c>
      <c r="G16" s="74" t="n">
        <f aca="false">SUM(G17)</f>
        <v>535000</v>
      </c>
      <c r="H16" s="74" t="n">
        <f aca="false">SUM(H17)</f>
        <v>242677.05</v>
      </c>
      <c r="I16" s="74" t="n">
        <f aca="false">SUM(I17)</f>
        <v>242677.05</v>
      </c>
      <c r="J16" s="74" t="n">
        <f aca="false">SUM(J17)</f>
        <v>80117.37</v>
      </c>
      <c r="K16" s="74" t="n">
        <f aca="false">SUM(K17)</f>
        <v>162559.68</v>
      </c>
      <c r="L16" s="74" t="n">
        <f aca="false">SUM(L17)</f>
        <v>0</v>
      </c>
      <c r="M16" s="74" t="n">
        <f aca="false">SUM(M17)</f>
        <v>0</v>
      </c>
      <c r="N16" s="74" t="n">
        <f aca="false">SUM(N17)</f>
        <v>0</v>
      </c>
      <c r="O16" s="74" t="n">
        <f aca="false">SUM(O17)</f>
        <v>0</v>
      </c>
      <c r="P16" s="74" t="n">
        <f aca="false">SUM(P17)</f>
        <v>0</v>
      </c>
      <c r="Q16" s="57" t="n">
        <f aca="false">H16/G16*100</f>
        <v>45.3601962616823</v>
      </c>
    </row>
    <row r="17" s="45" customFormat="true" ht="30" hidden="false" customHeight="true" outlineLevel="0" collapsed="false">
      <c r="B17" s="75"/>
      <c r="C17" s="76" t="n">
        <v>40002</v>
      </c>
      <c r="D17" s="54"/>
      <c r="E17" s="55" t="s">
        <v>34</v>
      </c>
      <c r="F17" s="65" t="n">
        <f aca="false">SUM(F18:F26)</f>
        <v>555000</v>
      </c>
      <c r="G17" s="66" t="n">
        <f aca="false">SUM(G18:G26)</f>
        <v>535000</v>
      </c>
      <c r="H17" s="66" t="n">
        <f aca="false">SUM(H18:H26)</f>
        <v>242677.05</v>
      </c>
      <c r="I17" s="66" t="n">
        <f aca="false">SUM(I18:I26)</f>
        <v>242677.05</v>
      </c>
      <c r="J17" s="66" t="n">
        <f aca="false">SUM(J18:J26)</f>
        <v>80117.37</v>
      </c>
      <c r="K17" s="66" t="n">
        <f aca="false">SUM(K18:K26)</f>
        <v>162559.68</v>
      </c>
      <c r="L17" s="66" t="n">
        <f aca="false">SUM(L18:L26)</f>
        <v>0</v>
      </c>
      <c r="M17" s="66" t="n">
        <f aca="false">SUM(M18:M26)</f>
        <v>0</v>
      </c>
      <c r="N17" s="66" t="n">
        <f aca="false">SUM(N18:N26)</f>
        <v>0</v>
      </c>
      <c r="O17" s="66" t="n">
        <f aca="false">SUM(O18:O26)</f>
        <v>0</v>
      </c>
      <c r="P17" s="66" t="n">
        <f aca="false">SUM(P18:P26)</f>
        <v>0</v>
      </c>
      <c r="Q17" s="57" t="n">
        <f aca="false">H17/G17*100</f>
        <v>45.3601962616823</v>
      </c>
    </row>
    <row r="18" s="45" customFormat="true" ht="30" hidden="false" customHeight="true" outlineLevel="0" collapsed="false">
      <c r="B18" s="75"/>
      <c r="C18" s="67"/>
      <c r="D18" s="59" t="n">
        <v>4010</v>
      </c>
      <c r="E18" s="60" t="s">
        <v>35</v>
      </c>
      <c r="F18" s="77" t="n">
        <v>140000</v>
      </c>
      <c r="G18" s="78" t="n">
        <v>140000</v>
      </c>
      <c r="H18" s="69" t="n">
        <v>59438.86</v>
      </c>
      <c r="I18" s="69" t="n">
        <v>59438.86</v>
      </c>
      <c r="J18" s="69" t="n">
        <v>59438.86</v>
      </c>
      <c r="K18" s="79"/>
      <c r="L18" s="80"/>
      <c r="M18" s="80"/>
      <c r="N18" s="78"/>
      <c r="O18" s="80"/>
      <c r="P18" s="80"/>
      <c r="Q18" s="64" t="n">
        <f aca="false">H18/G18*100</f>
        <v>42.4563285714286</v>
      </c>
    </row>
    <row r="19" s="45" customFormat="true" ht="30" hidden="false" customHeight="true" outlineLevel="0" collapsed="false">
      <c r="B19" s="75"/>
      <c r="C19" s="67"/>
      <c r="D19" s="59" t="n">
        <v>4040</v>
      </c>
      <c r="E19" s="60" t="s">
        <v>36</v>
      </c>
      <c r="F19" s="77" t="n">
        <v>9500</v>
      </c>
      <c r="G19" s="78" t="n">
        <v>9500</v>
      </c>
      <c r="H19" s="69" t="n">
        <v>8006.7</v>
      </c>
      <c r="I19" s="69" t="n">
        <v>8006.7</v>
      </c>
      <c r="J19" s="69" t="n">
        <v>8006.7</v>
      </c>
      <c r="K19" s="79"/>
      <c r="L19" s="80"/>
      <c r="M19" s="80"/>
      <c r="N19" s="78"/>
      <c r="O19" s="80"/>
      <c r="P19" s="80"/>
      <c r="Q19" s="64" t="n">
        <f aca="false">H19/G19*100</f>
        <v>84.2810526315789</v>
      </c>
    </row>
    <row r="20" s="45" customFormat="true" ht="30" hidden="false" customHeight="true" outlineLevel="0" collapsed="false">
      <c r="B20" s="81"/>
      <c r="C20" s="67"/>
      <c r="D20" s="59" t="n">
        <v>4110</v>
      </c>
      <c r="E20" s="60" t="s">
        <v>37</v>
      </c>
      <c r="F20" s="77" t="n">
        <v>25550</v>
      </c>
      <c r="G20" s="78" t="n">
        <v>25550</v>
      </c>
      <c r="H20" s="69" t="n">
        <v>11415.64</v>
      </c>
      <c r="I20" s="69" t="n">
        <v>11415.64</v>
      </c>
      <c r="J20" s="69" t="n">
        <v>11415.64</v>
      </c>
      <c r="K20" s="79"/>
      <c r="L20" s="80"/>
      <c r="M20" s="80"/>
      <c r="N20" s="82"/>
      <c r="O20" s="80"/>
      <c r="P20" s="80"/>
      <c r="Q20" s="64" t="n">
        <f aca="false">H20/G20*100</f>
        <v>44.6796086105675</v>
      </c>
    </row>
    <row r="21" s="45" customFormat="true" ht="30" hidden="false" customHeight="true" outlineLevel="0" collapsed="false">
      <c r="B21" s="81"/>
      <c r="C21" s="67"/>
      <c r="D21" s="59" t="n">
        <v>4120</v>
      </c>
      <c r="E21" s="83" t="s">
        <v>38</v>
      </c>
      <c r="F21" s="61" t="n">
        <v>3650</v>
      </c>
      <c r="G21" s="78" t="n">
        <v>3650</v>
      </c>
      <c r="H21" s="69" t="n">
        <v>1256.17</v>
      </c>
      <c r="I21" s="69" t="n">
        <v>1256.17</v>
      </c>
      <c r="J21" s="69" t="n">
        <v>1256.17</v>
      </c>
      <c r="K21" s="79"/>
      <c r="L21" s="80"/>
      <c r="M21" s="80"/>
      <c r="N21" s="82"/>
      <c r="O21" s="80"/>
      <c r="P21" s="80"/>
      <c r="Q21" s="64" t="n">
        <f aca="false">H21/G21*100</f>
        <v>34.4156164383562</v>
      </c>
    </row>
    <row r="22" s="45" customFormat="true" ht="30" hidden="false" customHeight="true" outlineLevel="0" collapsed="false">
      <c r="B22" s="81"/>
      <c r="C22" s="67"/>
      <c r="D22" s="59" t="n">
        <v>4210</v>
      </c>
      <c r="E22" s="83" t="s">
        <v>39</v>
      </c>
      <c r="F22" s="84" t="n">
        <v>33000</v>
      </c>
      <c r="G22" s="78" t="n">
        <v>33000</v>
      </c>
      <c r="H22" s="69" t="n">
        <v>8305.25</v>
      </c>
      <c r="I22" s="69" t="n">
        <v>8305.25</v>
      </c>
      <c r="J22" s="80"/>
      <c r="K22" s="69" t="n">
        <v>8305.25</v>
      </c>
      <c r="L22" s="80"/>
      <c r="M22" s="80"/>
      <c r="N22" s="82"/>
      <c r="O22" s="80"/>
      <c r="P22" s="80"/>
      <c r="Q22" s="64" t="n">
        <f aca="false">H22/G22*100</f>
        <v>25.1674242424242</v>
      </c>
    </row>
    <row r="23" s="45" customFormat="true" ht="30" hidden="false" customHeight="true" outlineLevel="0" collapsed="false">
      <c r="B23" s="81"/>
      <c r="C23" s="67"/>
      <c r="D23" s="59" t="n">
        <v>4260</v>
      </c>
      <c r="E23" s="83" t="s">
        <v>40</v>
      </c>
      <c r="F23" s="84" t="n">
        <v>140000</v>
      </c>
      <c r="G23" s="78" t="n">
        <v>140000</v>
      </c>
      <c r="H23" s="69" t="n">
        <v>56814.64</v>
      </c>
      <c r="I23" s="69" t="n">
        <v>56814.64</v>
      </c>
      <c r="J23" s="80"/>
      <c r="K23" s="69" t="n">
        <v>56814.64</v>
      </c>
      <c r="L23" s="85"/>
      <c r="M23" s="85"/>
      <c r="N23" s="82"/>
      <c r="O23" s="85"/>
      <c r="P23" s="85"/>
      <c r="Q23" s="64" t="n">
        <f aca="false">H23/G23*100</f>
        <v>40.5818857142857</v>
      </c>
    </row>
    <row r="24" s="45" customFormat="true" ht="30" hidden="false" customHeight="true" outlineLevel="0" collapsed="false">
      <c r="B24" s="81"/>
      <c r="C24" s="67"/>
      <c r="D24" s="59" t="n">
        <v>4270</v>
      </c>
      <c r="E24" s="83" t="s">
        <v>41</v>
      </c>
      <c r="F24" s="84" t="n">
        <v>100000</v>
      </c>
      <c r="G24" s="84" t="n">
        <v>80000</v>
      </c>
      <c r="H24" s="69" t="n">
        <v>16692.02</v>
      </c>
      <c r="I24" s="69" t="n">
        <v>16692.02</v>
      </c>
      <c r="J24" s="80"/>
      <c r="K24" s="69" t="n">
        <v>16692.02</v>
      </c>
      <c r="L24" s="85"/>
      <c r="M24" s="85"/>
      <c r="N24" s="82"/>
      <c r="O24" s="85"/>
      <c r="P24" s="85"/>
      <c r="Q24" s="64" t="n">
        <f aca="false">H24/G24*100</f>
        <v>20.865025</v>
      </c>
    </row>
    <row r="25" s="45" customFormat="true" ht="30" hidden="false" customHeight="true" outlineLevel="0" collapsed="false">
      <c r="B25" s="81"/>
      <c r="C25" s="67"/>
      <c r="D25" s="59" t="n">
        <v>4300</v>
      </c>
      <c r="E25" s="60" t="s">
        <v>42</v>
      </c>
      <c r="F25" s="68" t="n">
        <v>100000</v>
      </c>
      <c r="G25" s="68" t="n">
        <v>100000</v>
      </c>
      <c r="H25" s="69" t="n">
        <v>77447.77</v>
      </c>
      <c r="I25" s="69" t="n">
        <v>77447.77</v>
      </c>
      <c r="J25" s="80"/>
      <c r="K25" s="69" t="n">
        <v>77447.77</v>
      </c>
      <c r="L25" s="85"/>
      <c r="M25" s="85"/>
      <c r="N25" s="82"/>
      <c r="O25" s="85"/>
      <c r="P25" s="85"/>
      <c r="Q25" s="64" t="n">
        <f aca="false">H25/G25*100</f>
        <v>77.44777</v>
      </c>
    </row>
    <row r="26" s="45" customFormat="true" ht="30" hidden="false" customHeight="true" outlineLevel="0" collapsed="false">
      <c r="B26" s="86"/>
      <c r="C26" s="67"/>
      <c r="D26" s="59" t="n">
        <v>4440</v>
      </c>
      <c r="E26" s="60" t="s">
        <v>43</v>
      </c>
      <c r="F26" s="68" t="n">
        <v>3300</v>
      </c>
      <c r="G26" s="68" t="n">
        <v>3300</v>
      </c>
      <c r="H26" s="69" t="n">
        <v>3300</v>
      </c>
      <c r="I26" s="69" t="n">
        <v>3300</v>
      </c>
      <c r="J26" s="80"/>
      <c r="K26" s="69" t="n">
        <v>3300</v>
      </c>
      <c r="L26" s="85"/>
      <c r="M26" s="85"/>
      <c r="N26" s="82"/>
      <c r="O26" s="85"/>
      <c r="P26" s="85"/>
      <c r="Q26" s="64" t="n">
        <f aca="false">H26/G26*100</f>
        <v>100</v>
      </c>
    </row>
    <row r="27" s="45" customFormat="true" ht="30" hidden="false" customHeight="true" outlineLevel="0" collapsed="false">
      <c r="B27" s="72" t="n">
        <v>600</v>
      </c>
      <c r="C27" s="87"/>
      <c r="D27" s="54"/>
      <c r="E27" s="88" t="s">
        <v>44</v>
      </c>
      <c r="F27" s="65" t="n">
        <f aca="false">SUM(F28)</f>
        <v>1850000</v>
      </c>
      <c r="G27" s="65" t="n">
        <f aca="false">SUM(G28)</f>
        <v>2345000</v>
      </c>
      <c r="H27" s="65" t="n">
        <f aca="false">SUM(H28)</f>
        <v>234007.21</v>
      </c>
      <c r="I27" s="65" t="n">
        <f aca="false">SUM(I28)</f>
        <v>225777.21</v>
      </c>
      <c r="J27" s="65" t="n">
        <f aca="false">SUM(J28)</f>
        <v>0</v>
      </c>
      <c r="K27" s="65" t="n">
        <f aca="false">SUM(K28)</f>
        <v>225777.21</v>
      </c>
      <c r="L27" s="65" t="n">
        <f aca="false">SUM(L28)</f>
        <v>0</v>
      </c>
      <c r="M27" s="65" t="n">
        <f aca="false">SUM(M28)</f>
        <v>0</v>
      </c>
      <c r="N27" s="65" t="n">
        <f aca="false">SUM(N28)</f>
        <v>0</v>
      </c>
      <c r="O27" s="65" t="n">
        <f aca="false">SUM(O28)</f>
        <v>8230</v>
      </c>
      <c r="P27" s="65" t="n">
        <f aca="false">SUM(P28)</f>
        <v>0</v>
      </c>
      <c r="Q27" s="57" t="n">
        <f aca="false">H27/G27*100</f>
        <v>9.9789855010661</v>
      </c>
    </row>
    <row r="28" s="45" customFormat="true" ht="30" hidden="false" customHeight="true" outlineLevel="0" collapsed="false">
      <c r="B28" s="75"/>
      <c r="C28" s="76" t="n">
        <v>60016</v>
      </c>
      <c r="D28" s="54"/>
      <c r="E28" s="88" t="s">
        <v>45</v>
      </c>
      <c r="F28" s="65" t="n">
        <f aca="false">SUM(F29:F32)</f>
        <v>1850000</v>
      </c>
      <c r="G28" s="65" t="n">
        <f aca="false">SUM(G29:G32)</f>
        <v>2345000</v>
      </c>
      <c r="H28" s="65" t="n">
        <f aca="false">SUM(H29:H32)</f>
        <v>234007.21</v>
      </c>
      <c r="I28" s="65" t="n">
        <f aca="false">SUM(I29:I32)</f>
        <v>225777.21</v>
      </c>
      <c r="J28" s="65" t="n">
        <f aca="false">SUM(J29:J32)</f>
        <v>0</v>
      </c>
      <c r="K28" s="65" t="n">
        <f aca="false">SUM(K29:K32)</f>
        <v>225777.21</v>
      </c>
      <c r="L28" s="65" t="n">
        <f aca="false">SUM(L29:L32)</f>
        <v>0</v>
      </c>
      <c r="M28" s="65" t="n">
        <f aca="false">SUM(M29:M32)</f>
        <v>0</v>
      </c>
      <c r="N28" s="65" t="n">
        <f aca="false">SUM(N29:N32)</f>
        <v>0</v>
      </c>
      <c r="O28" s="65" t="n">
        <f aca="false">SUM(O29:O32)</f>
        <v>8230</v>
      </c>
      <c r="P28" s="65" t="n">
        <f aca="false">SUM(P29:P32)</f>
        <v>0</v>
      </c>
      <c r="Q28" s="57" t="n">
        <f aca="false">H28/G28*100</f>
        <v>9.9789855010661</v>
      </c>
    </row>
    <row r="29" s="45" customFormat="true" ht="30" hidden="false" customHeight="true" outlineLevel="0" collapsed="false">
      <c r="B29" s="75"/>
      <c r="C29" s="89"/>
      <c r="D29" s="59" t="n">
        <v>4210</v>
      </c>
      <c r="E29" s="83" t="s">
        <v>39</v>
      </c>
      <c r="F29" s="84" t="n">
        <v>50000</v>
      </c>
      <c r="G29" s="84" t="n">
        <v>50000</v>
      </c>
      <c r="H29" s="69" t="n">
        <v>6503.45</v>
      </c>
      <c r="I29" s="69" t="n">
        <v>6503.45</v>
      </c>
      <c r="J29" s="90"/>
      <c r="K29" s="69" t="n">
        <v>6503.45</v>
      </c>
      <c r="L29" s="90"/>
      <c r="M29" s="90"/>
      <c r="N29" s="82"/>
      <c r="O29" s="90"/>
      <c r="P29" s="90"/>
      <c r="Q29" s="64" t="n">
        <f aca="false">H29/G29*100</f>
        <v>13.0069</v>
      </c>
    </row>
    <row r="30" s="45" customFormat="true" ht="30" hidden="false" customHeight="true" outlineLevel="0" collapsed="false">
      <c r="B30" s="75"/>
      <c r="C30" s="89"/>
      <c r="D30" s="59" t="n">
        <v>4270</v>
      </c>
      <c r="E30" s="83" t="s">
        <v>41</v>
      </c>
      <c r="F30" s="84" t="n">
        <v>400000</v>
      </c>
      <c r="G30" s="84" t="n">
        <v>525000</v>
      </c>
      <c r="H30" s="69" t="n">
        <v>128344.08</v>
      </c>
      <c r="I30" s="69" t="n">
        <v>128344.08</v>
      </c>
      <c r="J30" s="90"/>
      <c r="K30" s="69" t="n">
        <v>128344.08</v>
      </c>
      <c r="L30" s="90"/>
      <c r="M30" s="90"/>
      <c r="N30" s="82"/>
      <c r="O30" s="90"/>
      <c r="P30" s="90"/>
      <c r="Q30" s="64" t="n">
        <f aca="false">H30/G30*100</f>
        <v>24.4464914285714</v>
      </c>
    </row>
    <row r="31" s="45" customFormat="true" ht="30" hidden="false" customHeight="true" outlineLevel="0" collapsed="false">
      <c r="B31" s="75"/>
      <c r="C31" s="89"/>
      <c r="D31" s="59" t="n">
        <v>4300</v>
      </c>
      <c r="E31" s="60" t="s">
        <v>42</v>
      </c>
      <c r="F31" s="68" t="n">
        <v>100000</v>
      </c>
      <c r="G31" s="68" t="n">
        <v>100000</v>
      </c>
      <c r="H31" s="69" t="n">
        <v>90929.68</v>
      </c>
      <c r="I31" s="69" t="n">
        <v>90929.68</v>
      </c>
      <c r="J31" s="90"/>
      <c r="K31" s="69" t="n">
        <v>90929.68</v>
      </c>
      <c r="L31" s="90"/>
      <c r="M31" s="90"/>
      <c r="N31" s="82"/>
      <c r="O31" s="90"/>
      <c r="P31" s="90"/>
      <c r="Q31" s="64" t="n">
        <f aca="false">H31/G31*100</f>
        <v>90.92968</v>
      </c>
    </row>
    <row r="32" s="45" customFormat="true" ht="30" hidden="false" customHeight="true" outlineLevel="0" collapsed="false">
      <c r="B32" s="75"/>
      <c r="C32" s="89"/>
      <c r="D32" s="59" t="n">
        <v>6050</v>
      </c>
      <c r="E32" s="60" t="s">
        <v>26</v>
      </c>
      <c r="F32" s="68" t="n">
        <v>1300000</v>
      </c>
      <c r="G32" s="68" t="n">
        <v>1670000</v>
      </c>
      <c r="H32" s="69" t="n">
        <v>8230</v>
      </c>
      <c r="I32" s="69"/>
      <c r="J32" s="90"/>
      <c r="K32" s="90"/>
      <c r="L32" s="90"/>
      <c r="M32" s="90"/>
      <c r="N32" s="82"/>
      <c r="O32" s="69" t="n">
        <v>8230</v>
      </c>
      <c r="P32" s="90"/>
      <c r="Q32" s="64" t="n">
        <f aca="false">H32/G32*100</f>
        <v>0.492814371257485</v>
      </c>
    </row>
    <row r="33" s="45" customFormat="true" ht="30" hidden="false" customHeight="true" outlineLevel="0" collapsed="false">
      <c r="B33" s="72" t="n">
        <v>700</v>
      </c>
      <c r="C33" s="87"/>
      <c r="D33" s="54"/>
      <c r="E33" s="88" t="s">
        <v>46</v>
      </c>
      <c r="F33" s="65" t="n">
        <f aca="false">SUM(F34)</f>
        <v>180000</v>
      </c>
      <c r="G33" s="65" t="n">
        <f aca="false">SUM(G34)</f>
        <v>180000</v>
      </c>
      <c r="H33" s="65" t="n">
        <f aca="false">SUM(H34)</f>
        <v>68344.77</v>
      </c>
      <c r="I33" s="65" t="n">
        <f aca="false">SUM(I34)</f>
        <v>68344.77</v>
      </c>
      <c r="J33" s="65" t="n">
        <f aca="false">SUM(J34)</f>
        <v>0</v>
      </c>
      <c r="K33" s="65" t="n">
        <f aca="false">SUM(K34)</f>
        <v>68344.77</v>
      </c>
      <c r="L33" s="65" t="n">
        <f aca="false">SUM(L34)</f>
        <v>0</v>
      </c>
      <c r="M33" s="65" t="n">
        <f aca="false">SUM(M34)</f>
        <v>0</v>
      </c>
      <c r="N33" s="65" t="n">
        <f aca="false">SUM(N34)</f>
        <v>0</v>
      </c>
      <c r="O33" s="65" t="n">
        <f aca="false">SUM(O34)</f>
        <v>0</v>
      </c>
      <c r="P33" s="65" t="n">
        <f aca="false">SUM(P34)</f>
        <v>0</v>
      </c>
      <c r="Q33" s="57" t="n">
        <f aca="false">H33/G33*100</f>
        <v>37.9693166666667</v>
      </c>
    </row>
    <row r="34" s="16" customFormat="true" ht="30" hidden="false" customHeight="true" outlineLevel="0" collapsed="false">
      <c r="B34" s="91"/>
      <c r="C34" s="76" t="n">
        <v>70095</v>
      </c>
      <c r="D34" s="54"/>
      <c r="E34" s="55" t="s">
        <v>31</v>
      </c>
      <c r="F34" s="65" t="n">
        <f aca="false">SUM(F35:F39)</f>
        <v>180000</v>
      </c>
      <c r="G34" s="66" t="n">
        <f aca="false">SUM(G35:G39)</f>
        <v>180000</v>
      </c>
      <c r="H34" s="66" t="n">
        <f aca="false">SUM(H35:H39)</f>
        <v>68344.77</v>
      </c>
      <c r="I34" s="66" t="n">
        <f aca="false">SUM(I35:I39)</f>
        <v>68344.77</v>
      </c>
      <c r="J34" s="66" t="n">
        <f aca="false">SUM(J35:J39)</f>
        <v>0</v>
      </c>
      <c r="K34" s="66" t="n">
        <f aca="false">SUM(K35:K39)</f>
        <v>68344.77</v>
      </c>
      <c r="L34" s="66" t="n">
        <f aca="false">SUM(L35:L39)</f>
        <v>0</v>
      </c>
      <c r="M34" s="66" t="n">
        <f aca="false">SUM(M35:M39)</f>
        <v>0</v>
      </c>
      <c r="N34" s="66" t="n">
        <f aca="false">SUM(N35:N39)</f>
        <v>0</v>
      </c>
      <c r="O34" s="66" t="n">
        <f aca="false">SUM(O35:O39)</f>
        <v>0</v>
      </c>
      <c r="P34" s="66" t="n">
        <f aca="false">SUM(P35:P39)</f>
        <v>0</v>
      </c>
      <c r="Q34" s="57" t="n">
        <f aca="false">H34/G34*100</f>
        <v>37.9693166666667</v>
      </c>
    </row>
    <row r="35" s="45" customFormat="true" ht="30" hidden="false" customHeight="true" outlineLevel="0" collapsed="false">
      <c r="B35" s="75"/>
      <c r="C35" s="92"/>
      <c r="D35" s="59" t="n">
        <v>4210</v>
      </c>
      <c r="E35" s="83" t="s">
        <v>39</v>
      </c>
      <c r="F35" s="84" t="n">
        <v>3000</v>
      </c>
      <c r="G35" s="78" t="n">
        <v>3000</v>
      </c>
      <c r="H35" s="69" t="n">
        <v>1968.97</v>
      </c>
      <c r="I35" s="69" t="n">
        <v>1968.97</v>
      </c>
      <c r="J35" s="80"/>
      <c r="K35" s="69" t="n">
        <v>1968.97</v>
      </c>
      <c r="L35" s="90"/>
      <c r="M35" s="90"/>
      <c r="N35" s="82"/>
      <c r="O35" s="90"/>
      <c r="P35" s="90"/>
      <c r="Q35" s="64" t="n">
        <f aca="false">H35/G35*100</f>
        <v>65.6323333333333</v>
      </c>
    </row>
    <row r="36" s="45" customFormat="true" ht="30" hidden="false" customHeight="true" outlineLevel="0" collapsed="false">
      <c r="B36" s="75"/>
      <c r="C36" s="92"/>
      <c r="D36" s="59" t="n">
        <v>4260</v>
      </c>
      <c r="E36" s="83" t="s">
        <v>40</v>
      </c>
      <c r="F36" s="84" t="n">
        <v>50000</v>
      </c>
      <c r="G36" s="78" t="n">
        <v>50000</v>
      </c>
      <c r="H36" s="69" t="n">
        <v>2868.67</v>
      </c>
      <c r="I36" s="69" t="n">
        <v>2868.67</v>
      </c>
      <c r="J36" s="90"/>
      <c r="K36" s="69" t="n">
        <v>2868.67</v>
      </c>
      <c r="L36" s="90"/>
      <c r="M36" s="90"/>
      <c r="N36" s="82"/>
      <c r="O36" s="90"/>
      <c r="P36" s="90"/>
      <c r="Q36" s="64" t="n">
        <f aca="false">H36/G36*100</f>
        <v>5.73734</v>
      </c>
    </row>
    <row r="37" s="45" customFormat="true" ht="30" hidden="false" customHeight="true" outlineLevel="0" collapsed="false">
      <c r="B37" s="75"/>
      <c r="C37" s="92"/>
      <c r="D37" s="59" t="n">
        <v>4270</v>
      </c>
      <c r="E37" s="83" t="s">
        <v>41</v>
      </c>
      <c r="F37" s="84" t="n">
        <v>100000</v>
      </c>
      <c r="G37" s="84" t="n">
        <v>100000</v>
      </c>
      <c r="H37" s="69" t="n">
        <v>60375.13</v>
      </c>
      <c r="I37" s="69" t="n">
        <v>60375.13</v>
      </c>
      <c r="J37" s="90"/>
      <c r="K37" s="69" t="n">
        <v>60375.13</v>
      </c>
      <c r="L37" s="90"/>
      <c r="M37" s="90"/>
      <c r="N37" s="82"/>
      <c r="O37" s="90"/>
      <c r="P37" s="90"/>
      <c r="Q37" s="64" t="n">
        <f aca="false">H37/G37*100</f>
        <v>60.37513</v>
      </c>
    </row>
    <row r="38" s="45" customFormat="true" ht="30" hidden="false" customHeight="true" outlineLevel="0" collapsed="false">
      <c r="B38" s="75"/>
      <c r="C38" s="92"/>
      <c r="D38" s="59" t="n">
        <v>4300</v>
      </c>
      <c r="E38" s="60" t="s">
        <v>42</v>
      </c>
      <c r="F38" s="68" t="n">
        <v>25000</v>
      </c>
      <c r="G38" s="68" t="n">
        <v>25000</v>
      </c>
      <c r="H38" s="69" t="n">
        <v>3132</v>
      </c>
      <c r="I38" s="69" t="n">
        <v>3132</v>
      </c>
      <c r="J38" s="90"/>
      <c r="K38" s="69" t="n">
        <v>3132</v>
      </c>
      <c r="L38" s="90"/>
      <c r="M38" s="90"/>
      <c r="N38" s="82"/>
      <c r="O38" s="90"/>
      <c r="P38" s="90"/>
      <c r="Q38" s="64" t="n">
        <f aca="false">H38/G38*100</f>
        <v>12.528</v>
      </c>
    </row>
    <row r="39" s="45" customFormat="true" ht="30" hidden="false" customHeight="true" outlineLevel="0" collapsed="false">
      <c r="B39" s="75"/>
      <c r="C39" s="92"/>
      <c r="D39" s="59" t="n">
        <v>4430</v>
      </c>
      <c r="E39" s="60" t="s">
        <v>32</v>
      </c>
      <c r="F39" s="68" t="n">
        <v>2000</v>
      </c>
      <c r="G39" s="68" t="n">
        <v>2000</v>
      </c>
      <c r="H39" s="69" t="n">
        <v>0</v>
      </c>
      <c r="I39" s="69" t="n">
        <v>0</v>
      </c>
      <c r="J39" s="90"/>
      <c r="K39" s="69" t="n">
        <v>0</v>
      </c>
      <c r="L39" s="90"/>
      <c r="M39" s="90"/>
      <c r="N39" s="82"/>
      <c r="O39" s="90"/>
      <c r="P39" s="90"/>
      <c r="Q39" s="64" t="n">
        <f aca="false">H39/G39*100</f>
        <v>0</v>
      </c>
    </row>
    <row r="40" s="45" customFormat="true" ht="30" hidden="false" customHeight="true" outlineLevel="0" collapsed="false">
      <c r="B40" s="72" t="n">
        <v>710</v>
      </c>
      <c r="C40" s="87"/>
      <c r="D40" s="54"/>
      <c r="E40" s="88" t="s">
        <v>47</v>
      </c>
      <c r="F40" s="74" t="n">
        <f aca="false">SUM(F41)</f>
        <v>250000</v>
      </c>
      <c r="G40" s="74" t="n">
        <f aca="false">SUM(G41)</f>
        <v>250000</v>
      </c>
      <c r="H40" s="74" t="n">
        <f aca="false">SUM(H41)</f>
        <v>39351.6</v>
      </c>
      <c r="I40" s="74" t="n">
        <f aca="false">SUM(I41)</f>
        <v>39351.6</v>
      </c>
      <c r="J40" s="74" t="n">
        <f aca="false">SUM(J41)</f>
        <v>0</v>
      </c>
      <c r="K40" s="74" t="n">
        <f aca="false">SUM(K41)</f>
        <v>39351.6</v>
      </c>
      <c r="L40" s="74" t="n">
        <f aca="false">SUM(L41)</f>
        <v>0</v>
      </c>
      <c r="M40" s="74" t="n">
        <f aca="false">SUM(M41)</f>
        <v>0</v>
      </c>
      <c r="N40" s="74" t="n">
        <f aca="false">SUM(N41)</f>
        <v>0</v>
      </c>
      <c r="O40" s="74" t="n">
        <f aca="false">SUM(O41)</f>
        <v>0</v>
      </c>
      <c r="P40" s="74" t="n">
        <f aca="false">SUM(P41)</f>
        <v>0</v>
      </c>
      <c r="Q40" s="57" t="n">
        <f aca="false">H40/G40*100</f>
        <v>15.74064</v>
      </c>
    </row>
    <row r="41" s="16" customFormat="true" ht="30" hidden="false" customHeight="true" outlineLevel="0" collapsed="false">
      <c r="B41" s="52"/>
      <c r="C41" s="53" t="n">
        <v>71004</v>
      </c>
      <c r="D41" s="54"/>
      <c r="E41" s="55" t="s">
        <v>48</v>
      </c>
      <c r="F41" s="65" t="n">
        <f aca="false">F42</f>
        <v>250000</v>
      </c>
      <c r="G41" s="65" t="n">
        <f aca="false">G42</f>
        <v>250000</v>
      </c>
      <c r="H41" s="65" t="n">
        <f aca="false">H42</f>
        <v>39351.6</v>
      </c>
      <c r="I41" s="65" t="n">
        <f aca="false">I42</f>
        <v>39351.6</v>
      </c>
      <c r="J41" s="65" t="n">
        <f aca="false">J42</f>
        <v>0</v>
      </c>
      <c r="K41" s="65" t="n">
        <f aca="false">K42</f>
        <v>39351.6</v>
      </c>
      <c r="L41" s="65" t="n">
        <f aca="false">L42</f>
        <v>0</v>
      </c>
      <c r="M41" s="65" t="n">
        <f aca="false">M42</f>
        <v>0</v>
      </c>
      <c r="N41" s="66" t="n">
        <f aca="false">N42</f>
        <v>0</v>
      </c>
      <c r="O41" s="65" t="n">
        <f aca="false">O42</f>
        <v>0</v>
      </c>
      <c r="P41" s="66" t="n">
        <f aca="false">P42</f>
        <v>0</v>
      </c>
      <c r="Q41" s="57" t="n">
        <f aca="false">H41/G41*100</f>
        <v>15.74064</v>
      </c>
    </row>
    <row r="42" s="45" customFormat="true" ht="30" hidden="false" customHeight="true" outlineLevel="0" collapsed="false">
      <c r="B42" s="93"/>
      <c r="C42" s="67"/>
      <c r="D42" s="59" t="n">
        <v>4300</v>
      </c>
      <c r="E42" s="60" t="s">
        <v>42</v>
      </c>
      <c r="F42" s="68" t="n">
        <v>250000</v>
      </c>
      <c r="G42" s="68" t="n">
        <v>250000</v>
      </c>
      <c r="H42" s="69" t="n">
        <v>39351.6</v>
      </c>
      <c r="I42" s="69" t="n">
        <v>39351.6</v>
      </c>
      <c r="J42" s="78"/>
      <c r="K42" s="69" t="n">
        <v>39351.6</v>
      </c>
      <c r="L42" s="78"/>
      <c r="M42" s="78"/>
      <c r="N42" s="82"/>
      <c r="O42" s="78"/>
      <c r="P42" s="78"/>
      <c r="Q42" s="64" t="n">
        <f aca="false">H42/G42*100</f>
        <v>15.74064</v>
      </c>
    </row>
    <row r="43" s="45" customFormat="true" ht="30" hidden="false" customHeight="true" outlineLevel="0" collapsed="false">
      <c r="B43" s="72" t="n">
        <v>750</v>
      </c>
      <c r="C43" s="87"/>
      <c r="D43" s="54"/>
      <c r="E43" s="88" t="s">
        <v>49</v>
      </c>
      <c r="F43" s="65" t="n">
        <f aca="false">SUM(F44,F50,F54,F70,F73,F87)</f>
        <v>4027234</v>
      </c>
      <c r="G43" s="65" t="n">
        <f aca="false">SUM(G44,G50,G54,G70,G73,G87)</f>
        <v>4288102.7</v>
      </c>
      <c r="H43" s="65" t="n">
        <f aca="false">SUM(H44,H50,H54,H70,H73,H87)</f>
        <v>1925427.603</v>
      </c>
      <c r="I43" s="65" t="n">
        <f aca="false">SUM(I44,I50,I54,I70,I73,I87)</f>
        <v>1805427.603</v>
      </c>
      <c r="J43" s="65" t="n">
        <f aca="false">SUM(J44,J50,J54,J70,J73,J87)</f>
        <v>1288505.41</v>
      </c>
      <c r="K43" s="65" t="n">
        <f aca="false">SUM(K44,K50,K54,K70,K73,K87)</f>
        <v>457960.353</v>
      </c>
      <c r="L43" s="65" t="n">
        <f aca="false">SUM(L44,L50,L54,L70,L73,L87)</f>
        <v>0</v>
      </c>
      <c r="M43" s="65" t="n">
        <f aca="false">SUM(M44,M50,M54,M70,M73,M87)</f>
        <v>59261.84</v>
      </c>
      <c r="N43" s="65" t="n">
        <f aca="false">SUM(N44,N50,N54,N70,N73,N87)</f>
        <v>0</v>
      </c>
      <c r="O43" s="65" t="n">
        <f aca="false">SUM(O44,O50,O54,O70,O73,O87)</f>
        <v>120000</v>
      </c>
      <c r="P43" s="65" t="n">
        <f aca="false">SUM(P44,P50,P54,P70,P73,P87)</f>
        <v>0</v>
      </c>
      <c r="Q43" s="57" t="n">
        <f aca="false">H43/G43*100</f>
        <v>44.9016205465415</v>
      </c>
    </row>
    <row r="44" s="45" customFormat="true" ht="30" hidden="false" customHeight="true" outlineLevel="0" collapsed="false">
      <c r="B44" s="94"/>
      <c r="C44" s="76" t="n">
        <v>75011</v>
      </c>
      <c r="D44" s="54"/>
      <c r="E44" s="88" t="s">
        <v>50</v>
      </c>
      <c r="F44" s="65" t="n">
        <f aca="false">SUM(F45:F49)</f>
        <v>46684</v>
      </c>
      <c r="G44" s="66" t="n">
        <f aca="false">SUM(G45:G49)</f>
        <v>46684</v>
      </c>
      <c r="H44" s="66" t="n">
        <f aca="false">SUM(H45:H49)</f>
        <v>24034</v>
      </c>
      <c r="I44" s="66" t="n">
        <f aca="false">SUM(I45:I49)</f>
        <v>24034</v>
      </c>
      <c r="J44" s="66" t="n">
        <f aca="false">SUM(J45:J49)</f>
        <v>22650</v>
      </c>
      <c r="K44" s="66" t="n">
        <f aca="false">SUM(K45:K49)</f>
        <v>1384</v>
      </c>
      <c r="L44" s="66" t="n">
        <f aca="false">SUM(L45:L49)</f>
        <v>0</v>
      </c>
      <c r="M44" s="66" t="n">
        <f aca="false">SUM(M45:M49)</f>
        <v>0</v>
      </c>
      <c r="N44" s="66" t="n">
        <f aca="false">SUM(N45:N49)</f>
        <v>0</v>
      </c>
      <c r="O44" s="66" t="n">
        <f aca="false">SUM(O45:O49)</f>
        <v>0</v>
      </c>
      <c r="P44" s="66" t="n">
        <f aca="false">SUM(P45:P49)</f>
        <v>0</v>
      </c>
      <c r="Q44" s="57" t="n">
        <f aca="false">H44/G44*100</f>
        <v>51.4823065718447</v>
      </c>
    </row>
    <row r="45" s="45" customFormat="true" ht="30" hidden="false" customHeight="true" outlineLevel="0" collapsed="false">
      <c r="B45" s="75"/>
      <c r="C45" s="67"/>
      <c r="D45" s="59" t="n">
        <v>4010</v>
      </c>
      <c r="E45" s="60" t="s">
        <v>35</v>
      </c>
      <c r="F45" s="77" t="n">
        <v>39000</v>
      </c>
      <c r="G45" s="77" t="n">
        <v>39000</v>
      </c>
      <c r="H45" s="69" t="n">
        <v>19500</v>
      </c>
      <c r="I45" s="69" t="n">
        <v>19500</v>
      </c>
      <c r="J45" s="69" t="n">
        <v>19500</v>
      </c>
      <c r="K45" s="90"/>
      <c r="L45" s="90"/>
      <c r="M45" s="90"/>
      <c r="N45" s="82"/>
      <c r="O45" s="90"/>
      <c r="P45" s="90"/>
      <c r="Q45" s="64" t="n">
        <f aca="false">H45/G45*100</f>
        <v>50</v>
      </c>
    </row>
    <row r="46" s="45" customFormat="true" ht="30" hidden="false" customHeight="true" outlineLevel="0" collapsed="false">
      <c r="B46" s="75"/>
      <c r="C46" s="67"/>
      <c r="D46" s="59" t="n">
        <v>4110</v>
      </c>
      <c r="E46" s="60" t="s">
        <v>37</v>
      </c>
      <c r="F46" s="68" t="n">
        <v>5500</v>
      </c>
      <c r="G46" s="68" t="n">
        <v>5500</v>
      </c>
      <c r="H46" s="69" t="n">
        <v>2750</v>
      </c>
      <c r="I46" s="69" t="n">
        <v>2750</v>
      </c>
      <c r="J46" s="69" t="n">
        <v>2750</v>
      </c>
      <c r="K46" s="90"/>
      <c r="L46" s="90"/>
      <c r="M46" s="90"/>
      <c r="N46" s="82"/>
      <c r="O46" s="90"/>
      <c r="P46" s="90"/>
      <c r="Q46" s="64" t="n">
        <f aca="false">H46/G46*100</f>
        <v>50</v>
      </c>
    </row>
    <row r="47" s="45" customFormat="true" ht="30" hidden="false" customHeight="true" outlineLevel="0" collapsed="false">
      <c r="B47" s="75"/>
      <c r="C47" s="67"/>
      <c r="D47" s="59" t="n">
        <v>4120</v>
      </c>
      <c r="E47" s="83" t="s">
        <v>38</v>
      </c>
      <c r="F47" s="61" t="n">
        <v>800</v>
      </c>
      <c r="G47" s="61" t="n">
        <v>800</v>
      </c>
      <c r="H47" s="69" t="n">
        <v>400</v>
      </c>
      <c r="I47" s="69" t="n">
        <v>400</v>
      </c>
      <c r="J47" s="69" t="n">
        <v>400</v>
      </c>
      <c r="K47" s="90"/>
      <c r="L47" s="90"/>
      <c r="M47" s="90"/>
      <c r="N47" s="82"/>
      <c r="O47" s="90"/>
      <c r="P47" s="90"/>
      <c r="Q47" s="64" t="n">
        <f aca="false">H47/G47*100</f>
        <v>50</v>
      </c>
    </row>
    <row r="48" s="45" customFormat="true" ht="30" hidden="false" customHeight="true" outlineLevel="0" collapsed="false">
      <c r="B48" s="75"/>
      <c r="C48" s="67"/>
      <c r="D48" s="59" t="n">
        <v>4210</v>
      </c>
      <c r="E48" s="83" t="s">
        <v>39</v>
      </c>
      <c r="F48" s="84" t="n">
        <v>684</v>
      </c>
      <c r="G48" s="84" t="n">
        <v>684</v>
      </c>
      <c r="H48" s="69" t="n">
        <v>684</v>
      </c>
      <c r="I48" s="69" t="n">
        <v>684</v>
      </c>
      <c r="J48" s="90"/>
      <c r="K48" s="69" t="n">
        <v>684</v>
      </c>
      <c r="L48" s="90"/>
      <c r="M48" s="90"/>
      <c r="N48" s="82"/>
      <c r="O48" s="90"/>
      <c r="P48" s="90"/>
      <c r="Q48" s="64" t="n">
        <f aca="false">H48/G48*100</f>
        <v>100</v>
      </c>
    </row>
    <row r="49" s="45" customFormat="true" ht="39.95" hidden="false" customHeight="true" outlineLevel="0" collapsed="false">
      <c r="B49" s="75"/>
      <c r="C49" s="67"/>
      <c r="D49" s="59" t="n">
        <v>4700</v>
      </c>
      <c r="E49" s="60" t="s">
        <v>51</v>
      </c>
      <c r="F49" s="84" t="n">
        <v>700</v>
      </c>
      <c r="G49" s="84" t="n">
        <v>700</v>
      </c>
      <c r="H49" s="69" t="n">
        <v>700</v>
      </c>
      <c r="I49" s="69" t="n">
        <v>700</v>
      </c>
      <c r="J49" s="90"/>
      <c r="K49" s="69" t="n">
        <v>700</v>
      </c>
      <c r="L49" s="90"/>
      <c r="M49" s="90"/>
      <c r="N49" s="82"/>
      <c r="O49" s="90"/>
      <c r="P49" s="90"/>
      <c r="Q49" s="64" t="n">
        <f aca="false">K49/G49*100</f>
        <v>100</v>
      </c>
    </row>
    <row r="50" s="45" customFormat="true" ht="30" hidden="false" customHeight="true" outlineLevel="0" collapsed="false">
      <c r="B50" s="95"/>
      <c r="C50" s="76" t="n">
        <v>75022</v>
      </c>
      <c r="D50" s="54"/>
      <c r="E50" s="96" t="s">
        <v>52</v>
      </c>
      <c r="F50" s="74" t="n">
        <f aca="false">SUM(F51:F53)</f>
        <v>185000</v>
      </c>
      <c r="G50" s="97" t="n">
        <f aca="false">SUM(G51:G53)</f>
        <v>185000</v>
      </c>
      <c r="H50" s="97" t="n">
        <f aca="false">SUM(H51:H53)</f>
        <v>67661.41</v>
      </c>
      <c r="I50" s="97" t="n">
        <f aca="false">SUM(I51:I53)</f>
        <v>67661.41</v>
      </c>
      <c r="J50" s="97" t="n">
        <f aca="false">SUM(J51:J53)</f>
        <v>0</v>
      </c>
      <c r="K50" s="97" t="n">
        <f aca="false">SUM(K51:K53)</f>
        <v>15899.57</v>
      </c>
      <c r="L50" s="97" t="n">
        <f aca="false">SUM(L51:L53)</f>
        <v>0</v>
      </c>
      <c r="M50" s="97" t="n">
        <f aca="false">SUM(M51:M53)</f>
        <v>51761.84</v>
      </c>
      <c r="N50" s="97" t="n">
        <f aca="false">SUM(N51:N53)</f>
        <v>0</v>
      </c>
      <c r="O50" s="97" t="n">
        <f aca="false">SUM(O51:O53)</f>
        <v>0</v>
      </c>
      <c r="P50" s="97" t="n">
        <f aca="false">SUM(P51:P53)</f>
        <v>0</v>
      </c>
      <c r="Q50" s="57" t="n">
        <f aca="false">H50/G50*100</f>
        <v>36.5737351351351</v>
      </c>
    </row>
    <row r="51" s="45" customFormat="true" ht="30" hidden="false" customHeight="true" outlineLevel="0" collapsed="false">
      <c r="B51" s="75"/>
      <c r="C51" s="67"/>
      <c r="D51" s="59" t="n">
        <v>3030</v>
      </c>
      <c r="E51" s="60" t="s">
        <v>53</v>
      </c>
      <c r="F51" s="68" t="n">
        <v>110000</v>
      </c>
      <c r="G51" s="68" t="n">
        <v>110000</v>
      </c>
      <c r="H51" s="69" t="n">
        <v>51761.84</v>
      </c>
      <c r="I51" s="69" t="n">
        <v>51761.84</v>
      </c>
      <c r="J51" s="90"/>
      <c r="K51" s="90"/>
      <c r="L51" s="90"/>
      <c r="M51" s="69" t="n">
        <v>51761.84</v>
      </c>
      <c r="N51" s="82"/>
      <c r="O51" s="90"/>
      <c r="P51" s="90"/>
      <c r="Q51" s="64" t="n">
        <f aca="false">H51/G51*100</f>
        <v>47.0562181818182</v>
      </c>
    </row>
    <row r="52" s="45" customFormat="true" ht="30" hidden="false" customHeight="true" outlineLevel="0" collapsed="false">
      <c r="B52" s="75"/>
      <c r="C52" s="67"/>
      <c r="D52" s="59" t="n">
        <v>4210</v>
      </c>
      <c r="E52" s="83" t="s">
        <v>39</v>
      </c>
      <c r="F52" s="84" t="n">
        <v>25000</v>
      </c>
      <c r="G52" s="84" t="n">
        <v>25000</v>
      </c>
      <c r="H52" s="69" t="n">
        <v>2307.82</v>
      </c>
      <c r="I52" s="69" t="n">
        <v>2307.82</v>
      </c>
      <c r="J52" s="90"/>
      <c r="K52" s="69" t="n">
        <v>2307.82</v>
      </c>
      <c r="L52" s="90"/>
      <c r="M52" s="90"/>
      <c r="N52" s="82"/>
      <c r="O52" s="90"/>
      <c r="P52" s="90"/>
      <c r="Q52" s="64" t="n">
        <f aca="false">H52/G52*100</f>
        <v>9.23128</v>
      </c>
    </row>
    <row r="53" s="45" customFormat="true" ht="30" hidden="false" customHeight="true" outlineLevel="0" collapsed="false">
      <c r="B53" s="75"/>
      <c r="C53" s="67"/>
      <c r="D53" s="59" t="n">
        <v>4300</v>
      </c>
      <c r="E53" s="60" t="s">
        <v>42</v>
      </c>
      <c r="F53" s="68" t="n">
        <v>50000</v>
      </c>
      <c r="G53" s="68" t="n">
        <v>50000</v>
      </c>
      <c r="H53" s="69" t="n">
        <v>13591.75</v>
      </c>
      <c r="I53" s="69" t="n">
        <v>13591.75</v>
      </c>
      <c r="J53" s="90"/>
      <c r="K53" s="69" t="n">
        <v>13591.75</v>
      </c>
      <c r="L53" s="90"/>
      <c r="M53" s="90"/>
      <c r="N53" s="82"/>
      <c r="O53" s="90"/>
      <c r="P53" s="90"/>
      <c r="Q53" s="64" t="n">
        <f aca="false">H53/G53*100</f>
        <v>27.1835</v>
      </c>
    </row>
    <row r="54" s="16" customFormat="true" ht="30" hidden="false" customHeight="true" outlineLevel="0" collapsed="false">
      <c r="B54" s="95"/>
      <c r="C54" s="76" t="n">
        <v>75023</v>
      </c>
      <c r="D54" s="54"/>
      <c r="E54" s="55" t="s">
        <v>54</v>
      </c>
      <c r="F54" s="65" t="n">
        <f aca="false">SUM(F55:F69)</f>
        <v>3167500</v>
      </c>
      <c r="G54" s="65" t="n">
        <f aca="false">SUM(G55:G69)</f>
        <v>3397500</v>
      </c>
      <c r="H54" s="65" t="n">
        <f aca="false">SUM(H55:H69)</f>
        <v>1498159.853</v>
      </c>
      <c r="I54" s="65" t="n">
        <f aca="false">SUM(I55:I69)</f>
        <v>1378159.853</v>
      </c>
      <c r="J54" s="65" t="n">
        <f aca="false">SUM(J55:J69)</f>
        <v>1075249.43</v>
      </c>
      <c r="K54" s="65" t="n">
        <f aca="false">SUM(K55:K69)</f>
        <v>302910.423</v>
      </c>
      <c r="L54" s="65" t="n">
        <f aca="false">SUM(L55:L69)</f>
        <v>0</v>
      </c>
      <c r="M54" s="65" t="n">
        <f aca="false">SUM(M55:M69)</f>
        <v>0</v>
      </c>
      <c r="N54" s="65" t="n">
        <f aca="false">SUM(N55:N69)</f>
        <v>0</v>
      </c>
      <c r="O54" s="65" t="n">
        <f aca="false">SUM(O55:O69)</f>
        <v>120000</v>
      </c>
      <c r="P54" s="65" t="n">
        <f aca="false">SUM(P55:P69)</f>
        <v>0</v>
      </c>
      <c r="Q54" s="57" t="n">
        <f aca="false">H54/G54*100</f>
        <v>44.0959485798381</v>
      </c>
    </row>
    <row r="55" s="45" customFormat="true" ht="30" hidden="false" customHeight="true" outlineLevel="0" collapsed="false">
      <c r="B55" s="75"/>
      <c r="C55" s="98"/>
      <c r="D55" s="59" t="n">
        <v>4010</v>
      </c>
      <c r="E55" s="60" t="s">
        <v>35</v>
      </c>
      <c r="F55" s="77" t="n">
        <v>1984000</v>
      </c>
      <c r="G55" s="69" t="n">
        <v>1984000</v>
      </c>
      <c r="H55" s="69" t="n">
        <v>745028.48</v>
      </c>
      <c r="I55" s="69" t="n">
        <v>745028.48</v>
      </c>
      <c r="J55" s="69" t="n">
        <v>745028.48</v>
      </c>
      <c r="K55" s="90"/>
      <c r="L55" s="90"/>
      <c r="M55" s="90"/>
      <c r="N55" s="90"/>
      <c r="O55" s="90"/>
      <c r="P55" s="90"/>
      <c r="Q55" s="64" t="n">
        <f aca="false">H55/G55*100</f>
        <v>37.5518387096774</v>
      </c>
    </row>
    <row r="56" s="45" customFormat="true" ht="30" hidden="false" customHeight="true" outlineLevel="0" collapsed="false">
      <c r="B56" s="75"/>
      <c r="C56" s="99"/>
      <c r="D56" s="59" t="n">
        <v>4040</v>
      </c>
      <c r="E56" s="60" t="s">
        <v>36</v>
      </c>
      <c r="F56" s="68" t="n">
        <v>150000</v>
      </c>
      <c r="G56" s="69" t="n">
        <v>150000</v>
      </c>
      <c r="H56" s="69" t="n">
        <v>125742.3</v>
      </c>
      <c r="I56" s="69" t="n">
        <v>125742.3</v>
      </c>
      <c r="J56" s="69" t="n">
        <v>125742.3</v>
      </c>
      <c r="K56" s="90"/>
      <c r="L56" s="90"/>
      <c r="M56" s="90"/>
      <c r="N56" s="90"/>
      <c r="O56" s="90"/>
      <c r="P56" s="90"/>
      <c r="Q56" s="64" t="n">
        <f aca="false">H56/G56*100</f>
        <v>83.8282</v>
      </c>
    </row>
    <row r="57" s="45" customFormat="true" ht="30" hidden="false" customHeight="true" outlineLevel="0" collapsed="false">
      <c r="B57" s="75"/>
      <c r="C57" s="99"/>
      <c r="D57" s="59" t="n">
        <v>4110</v>
      </c>
      <c r="E57" s="60" t="s">
        <v>37</v>
      </c>
      <c r="F57" s="68" t="n">
        <v>350000</v>
      </c>
      <c r="G57" s="69" t="n">
        <v>350000</v>
      </c>
      <c r="H57" s="69" t="n">
        <v>149574.88</v>
      </c>
      <c r="I57" s="69" t="n">
        <v>149574.88</v>
      </c>
      <c r="J57" s="69" t="n">
        <v>149574.88</v>
      </c>
      <c r="K57" s="90"/>
      <c r="L57" s="90"/>
      <c r="M57" s="90"/>
      <c r="N57" s="90"/>
      <c r="O57" s="90"/>
      <c r="P57" s="90"/>
      <c r="Q57" s="64" t="n">
        <f aca="false">H57/G57*100</f>
        <v>42.73568</v>
      </c>
    </row>
    <row r="58" s="45" customFormat="true" ht="30" hidden="false" customHeight="true" outlineLevel="0" collapsed="false">
      <c r="B58" s="75"/>
      <c r="C58" s="99"/>
      <c r="D58" s="59" t="n">
        <v>4120</v>
      </c>
      <c r="E58" s="83" t="s">
        <v>38</v>
      </c>
      <c r="F58" s="61" t="n">
        <v>43500</v>
      </c>
      <c r="G58" s="69" t="n">
        <v>43500</v>
      </c>
      <c r="H58" s="69" t="n">
        <v>15212.17</v>
      </c>
      <c r="I58" s="69" t="n">
        <v>15212.17</v>
      </c>
      <c r="J58" s="69" t="n">
        <v>15212.17</v>
      </c>
      <c r="K58" s="90"/>
      <c r="L58" s="90"/>
      <c r="M58" s="90"/>
      <c r="N58" s="90"/>
      <c r="O58" s="90"/>
      <c r="P58" s="90"/>
      <c r="Q58" s="64" t="n">
        <f aca="false">H58/G58*100</f>
        <v>34.9705057471264</v>
      </c>
    </row>
    <row r="59" s="45" customFormat="true" ht="30" hidden="false" customHeight="true" outlineLevel="0" collapsed="false">
      <c r="B59" s="75"/>
      <c r="C59" s="99"/>
      <c r="D59" s="59" t="n">
        <v>4170</v>
      </c>
      <c r="E59" s="83" t="s">
        <v>55</v>
      </c>
      <c r="F59" s="61" t="n">
        <v>90000</v>
      </c>
      <c r="G59" s="69" t="n">
        <v>150000</v>
      </c>
      <c r="H59" s="69" t="n">
        <v>39691.6</v>
      </c>
      <c r="I59" s="69" t="n">
        <v>39691.6</v>
      </c>
      <c r="J59" s="69" t="n">
        <v>39691.6</v>
      </c>
      <c r="K59" s="90"/>
      <c r="L59" s="90"/>
      <c r="M59" s="90"/>
      <c r="N59" s="90"/>
      <c r="O59" s="90"/>
      <c r="P59" s="90"/>
      <c r="Q59" s="64" t="n">
        <f aca="false">H59/G59*100</f>
        <v>26.4610666666667</v>
      </c>
    </row>
    <row r="60" s="45" customFormat="true" ht="30" hidden="false" customHeight="true" outlineLevel="0" collapsed="false">
      <c r="B60" s="75"/>
      <c r="C60" s="99"/>
      <c r="D60" s="59" t="n">
        <v>4210</v>
      </c>
      <c r="E60" s="83" t="s">
        <v>39</v>
      </c>
      <c r="F60" s="84" t="n">
        <v>120000</v>
      </c>
      <c r="G60" s="69" t="n">
        <v>120000</v>
      </c>
      <c r="H60" s="69" t="n">
        <v>37140.39</v>
      </c>
      <c r="I60" s="69" t="n">
        <v>37140.39</v>
      </c>
      <c r="J60" s="90"/>
      <c r="K60" s="69" t="n">
        <v>37140.39</v>
      </c>
      <c r="L60" s="90"/>
      <c r="M60" s="90"/>
      <c r="N60" s="90"/>
      <c r="O60" s="90"/>
      <c r="P60" s="90"/>
      <c r="Q60" s="64" t="n">
        <f aca="false">H60/G60*100</f>
        <v>30.950325</v>
      </c>
    </row>
    <row r="61" s="45" customFormat="true" ht="30" hidden="false" customHeight="true" outlineLevel="0" collapsed="false">
      <c r="B61" s="75"/>
      <c r="C61" s="99"/>
      <c r="D61" s="59" t="n">
        <v>4260</v>
      </c>
      <c r="E61" s="83" t="s">
        <v>40</v>
      </c>
      <c r="F61" s="84" t="n">
        <v>50000</v>
      </c>
      <c r="G61" s="69" t="n">
        <v>50000</v>
      </c>
      <c r="H61" s="69" t="n">
        <v>24358.31</v>
      </c>
      <c r="I61" s="69" t="n">
        <v>24358.31</v>
      </c>
      <c r="J61" s="90"/>
      <c r="K61" s="69" t="n">
        <v>24358.31</v>
      </c>
      <c r="L61" s="90"/>
      <c r="M61" s="90"/>
      <c r="N61" s="90"/>
      <c r="O61" s="90"/>
      <c r="P61" s="90"/>
      <c r="Q61" s="64" t="n">
        <f aca="false">H61/G61*100</f>
        <v>48.71662</v>
      </c>
    </row>
    <row r="62" s="45" customFormat="true" ht="30" hidden="false" customHeight="true" outlineLevel="0" collapsed="false">
      <c r="B62" s="75"/>
      <c r="C62" s="99"/>
      <c r="D62" s="59" t="n">
        <v>4270</v>
      </c>
      <c r="E62" s="83" t="s">
        <v>41</v>
      </c>
      <c r="F62" s="84" t="n">
        <v>75000</v>
      </c>
      <c r="G62" s="69" t="n">
        <v>75000</v>
      </c>
      <c r="H62" s="69" t="n">
        <v>63020.86</v>
      </c>
      <c r="I62" s="69" t="n">
        <v>63020.86</v>
      </c>
      <c r="J62" s="90"/>
      <c r="K62" s="69" t="n">
        <v>63020.86</v>
      </c>
      <c r="L62" s="90"/>
      <c r="M62" s="90"/>
      <c r="N62" s="90"/>
      <c r="O62" s="90"/>
      <c r="P62" s="90"/>
      <c r="Q62" s="64" t="n">
        <f aca="false">H62/G62*100</f>
        <v>84.0278133333333</v>
      </c>
    </row>
    <row r="63" s="45" customFormat="true" ht="30" hidden="false" customHeight="true" outlineLevel="0" collapsed="false">
      <c r="B63" s="75"/>
      <c r="C63" s="99"/>
      <c r="D63" s="59" t="n">
        <v>4300</v>
      </c>
      <c r="E63" s="60" t="s">
        <v>42</v>
      </c>
      <c r="F63" s="68" t="n">
        <v>160000</v>
      </c>
      <c r="G63" s="69" t="n">
        <v>210000</v>
      </c>
      <c r="H63" s="69" t="n">
        <v>96677.81</v>
      </c>
      <c r="I63" s="69" t="n">
        <v>96677.81</v>
      </c>
      <c r="J63" s="90"/>
      <c r="K63" s="69" t="n">
        <v>96677.81</v>
      </c>
      <c r="L63" s="90"/>
      <c r="M63" s="90"/>
      <c r="N63" s="90"/>
      <c r="O63" s="90"/>
      <c r="P63" s="90"/>
      <c r="Q63" s="64" t="n">
        <f aca="false">H63/G63*100</f>
        <v>46.0370523809524</v>
      </c>
    </row>
    <row r="64" s="45" customFormat="true" ht="50.1" hidden="false" customHeight="true" outlineLevel="0" collapsed="false">
      <c r="B64" s="75"/>
      <c r="C64" s="99"/>
      <c r="D64" s="59" t="n">
        <v>4360</v>
      </c>
      <c r="E64" s="60" t="s">
        <v>56</v>
      </c>
      <c r="F64" s="68" t="n">
        <v>35000</v>
      </c>
      <c r="G64" s="69" t="n">
        <v>35000</v>
      </c>
      <c r="H64" s="69" t="n">
        <v>27564.1</v>
      </c>
      <c r="I64" s="69" t="n">
        <v>27564.1</v>
      </c>
      <c r="J64" s="90"/>
      <c r="K64" s="69" t="n">
        <v>27564.1</v>
      </c>
      <c r="L64" s="90"/>
      <c r="M64" s="90"/>
      <c r="N64" s="90"/>
      <c r="O64" s="90"/>
      <c r="P64" s="90"/>
      <c r="Q64" s="64" t="n">
        <f aca="false">H64/G64*100</f>
        <v>78.7545714285714</v>
      </c>
    </row>
    <row r="65" s="45" customFormat="true" ht="30" hidden="false" customHeight="true" outlineLevel="0" collapsed="false">
      <c r="B65" s="75"/>
      <c r="C65" s="99"/>
      <c r="D65" s="59" t="n">
        <v>4410</v>
      </c>
      <c r="E65" s="83" t="s">
        <v>57</v>
      </c>
      <c r="F65" s="84" t="n">
        <v>35000</v>
      </c>
      <c r="G65" s="69" t="n">
        <v>35000</v>
      </c>
      <c r="H65" s="69" t="n">
        <v>14616.773</v>
      </c>
      <c r="I65" s="69" t="n">
        <v>14616.773</v>
      </c>
      <c r="J65" s="90"/>
      <c r="K65" s="69" t="n">
        <v>14616.773</v>
      </c>
      <c r="L65" s="90"/>
      <c r="M65" s="90"/>
      <c r="N65" s="90"/>
      <c r="O65" s="90"/>
      <c r="P65" s="90"/>
      <c r="Q65" s="64" t="n">
        <f aca="false">H65/G65*100</f>
        <v>41.7622085714286</v>
      </c>
    </row>
    <row r="66" s="45" customFormat="true" ht="30" hidden="false" customHeight="true" outlineLevel="0" collapsed="false">
      <c r="B66" s="75"/>
      <c r="C66" s="99"/>
      <c r="D66" s="59" t="n">
        <v>4430</v>
      </c>
      <c r="E66" s="60" t="s">
        <v>32</v>
      </c>
      <c r="F66" s="68" t="n">
        <v>20000</v>
      </c>
      <c r="G66" s="69" t="n">
        <v>20000</v>
      </c>
      <c r="H66" s="69" t="n">
        <v>4537.41</v>
      </c>
      <c r="I66" s="69" t="n">
        <v>4537.41</v>
      </c>
      <c r="J66" s="69"/>
      <c r="K66" s="69" t="n">
        <v>4537.41</v>
      </c>
      <c r="L66" s="90"/>
      <c r="M66" s="90"/>
      <c r="N66" s="90"/>
      <c r="O66" s="90"/>
      <c r="P66" s="90"/>
      <c r="Q66" s="64" t="n">
        <f aca="false">H66/G66*100</f>
        <v>22.68705</v>
      </c>
    </row>
    <row r="67" s="45" customFormat="true" ht="30" hidden="false" customHeight="true" outlineLevel="0" collapsed="false">
      <c r="B67" s="75"/>
      <c r="C67" s="99"/>
      <c r="D67" s="59" t="n">
        <v>4440</v>
      </c>
      <c r="E67" s="60" t="s">
        <v>43</v>
      </c>
      <c r="F67" s="68" t="n">
        <v>35000</v>
      </c>
      <c r="G67" s="69" t="n">
        <v>35000</v>
      </c>
      <c r="H67" s="69" t="n">
        <v>27000</v>
      </c>
      <c r="I67" s="69" t="n">
        <v>27000</v>
      </c>
      <c r="J67" s="90"/>
      <c r="K67" s="69" t="n">
        <v>27000</v>
      </c>
      <c r="L67" s="90"/>
      <c r="M67" s="90"/>
      <c r="N67" s="90"/>
      <c r="O67" s="90"/>
      <c r="P67" s="90"/>
      <c r="Q67" s="64" t="n">
        <f aca="false">H67/G67*100</f>
        <v>77.1428571428572</v>
      </c>
    </row>
    <row r="68" s="45" customFormat="true" ht="39.95" hidden="false" customHeight="true" outlineLevel="0" collapsed="false">
      <c r="B68" s="75"/>
      <c r="C68" s="99"/>
      <c r="D68" s="59" t="n">
        <v>4700</v>
      </c>
      <c r="E68" s="60" t="s">
        <v>51</v>
      </c>
      <c r="F68" s="68" t="n">
        <v>20000</v>
      </c>
      <c r="G68" s="69" t="n">
        <v>20000</v>
      </c>
      <c r="H68" s="69" t="n">
        <v>7994.77</v>
      </c>
      <c r="I68" s="69" t="n">
        <v>7994.77</v>
      </c>
      <c r="J68" s="90"/>
      <c r="K68" s="69" t="n">
        <v>7994.77</v>
      </c>
      <c r="L68" s="90"/>
      <c r="M68" s="90"/>
      <c r="N68" s="90"/>
      <c r="O68" s="90"/>
      <c r="P68" s="90"/>
      <c r="Q68" s="64" t="n">
        <f aca="false">H68/G68*100</f>
        <v>39.97385</v>
      </c>
    </row>
    <row r="69" s="45" customFormat="true" ht="39.95" hidden="false" customHeight="true" outlineLevel="0" collapsed="false">
      <c r="B69" s="75"/>
      <c r="C69" s="100"/>
      <c r="D69" s="59" t="n">
        <v>6060</v>
      </c>
      <c r="E69" s="60" t="s">
        <v>58</v>
      </c>
      <c r="F69" s="68" t="n">
        <v>0</v>
      </c>
      <c r="G69" s="69" t="n">
        <v>120000</v>
      </c>
      <c r="H69" s="69" t="n">
        <v>120000</v>
      </c>
      <c r="I69" s="69"/>
      <c r="J69" s="90"/>
      <c r="K69" s="69"/>
      <c r="L69" s="90"/>
      <c r="M69" s="90"/>
      <c r="N69" s="90"/>
      <c r="O69" s="90" t="n">
        <v>120000</v>
      </c>
      <c r="P69" s="90"/>
      <c r="Q69" s="64" t="n">
        <f aca="false">H69/G69*100</f>
        <v>100</v>
      </c>
    </row>
    <row r="70" s="16" customFormat="true" ht="30" hidden="false" customHeight="true" outlineLevel="0" collapsed="false">
      <c r="B70" s="95"/>
      <c r="C70" s="76" t="n">
        <v>75075</v>
      </c>
      <c r="D70" s="54"/>
      <c r="E70" s="55" t="s">
        <v>59</v>
      </c>
      <c r="F70" s="65" t="n">
        <f aca="false">SUM(F71:F72)</f>
        <v>133500</v>
      </c>
      <c r="G70" s="66" t="n">
        <f aca="false">SUM(G71:G72)</f>
        <v>133500</v>
      </c>
      <c r="H70" s="66" t="n">
        <f aca="false">SUM(H71:H72)</f>
        <v>51124.65</v>
      </c>
      <c r="I70" s="66" t="n">
        <f aca="false">SUM(I71:I72)</f>
        <v>51124.65</v>
      </c>
      <c r="J70" s="66" t="n">
        <f aca="false">SUM(J71:J72)</f>
        <v>0</v>
      </c>
      <c r="K70" s="66" t="n">
        <f aca="false">SUM(K71:K72)</f>
        <v>51124.65</v>
      </c>
      <c r="L70" s="66" t="n">
        <f aca="false">SUM(L71:L72)</f>
        <v>0</v>
      </c>
      <c r="M70" s="66" t="n">
        <f aca="false">SUM(M71:M72)</f>
        <v>0</v>
      </c>
      <c r="N70" s="66" t="n">
        <f aca="false">SUM(N71:N72)</f>
        <v>0</v>
      </c>
      <c r="O70" s="66" t="n">
        <f aca="false">SUM(O71:O72)</f>
        <v>0</v>
      </c>
      <c r="P70" s="66" t="n">
        <f aca="false">SUM(P71:P72)</f>
        <v>0</v>
      </c>
      <c r="Q70" s="57" t="n">
        <f aca="false">H70/G70*100</f>
        <v>38.2956179775281</v>
      </c>
    </row>
    <row r="71" s="45" customFormat="true" ht="30" hidden="false" customHeight="true" outlineLevel="0" collapsed="false">
      <c r="B71" s="75"/>
      <c r="C71" s="101"/>
      <c r="D71" s="59" t="n">
        <v>4210</v>
      </c>
      <c r="E71" s="83" t="s">
        <v>39</v>
      </c>
      <c r="F71" s="84" t="n">
        <v>50000</v>
      </c>
      <c r="G71" s="78" t="n">
        <v>50000</v>
      </c>
      <c r="H71" s="69" t="n">
        <v>21306.1</v>
      </c>
      <c r="I71" s="69" t="n">
        <v>21306.1</v>
      </c>
      <c r="J71" s="80"/>
      <c r="K71" s="69" t="n">
        <v>21306.1</v>
      </c>
      <c r="L71" s="90"/>
      <c r="M71" s="90"/>
      <c r="N71" s="90"/>
      <c r="O71" s="90"/>
      <c r="P71" s="90"/>
      <c r="Q71" s="64" t="n">
        <f aca="false">H71/G71*100</f>
        <v>42.6122</v>
      </c>
    </row>
    <row r="72" s="45" customFormat="true" ht="30" hidden="false" customHeight="true" outlineLevel="0" collapsed="false">
      <c r="B72" s="75"/>
      <c r="C72" s="101"/>
      <c r="D72" s="59" t="n">
        <v>4300</v>
      </c>
      <c r="E72" s="60" t="s">
        <v>42</v>
      </c>
      <c r="F72" s="68" t="n">
        <v>83500</v>
      </c>
      <c r="G72" s="78" t="n">
        <v>83500</v>
      </c>
      <c r="H72" s="69" t="n">
        <v>29818.55</v>
      </c>
      <c r="I72" s="69" t="n">
        <v>29818.55</v>
      </c>
      <c r="J72" s="80"/>
      <c r="K72" s="69" t="n">
        <v>29818.55</v>
      </c>
      <c r="L72" s="90"/>
      <c r="M72" s="90"/>
      <c r="N72" s="90"/>
      <c r="O72" s="90"/>
      <c r="P72" s="90"/>
      <c r="Q72" s="64" t="n">
        <f aca="false">H72/G72*100</f>
        <v>35.7108383233533</v>
      </c>
    </row>
    <row r="73" s="102" customFormat="true" ht="35.1" hidden="false" customHeight="true" outlineLevel="0" collapsed="false">
      <c r="B73" s="103"/>
      <c r="C73" s="104" t="n">
        <v>75085</v>
      </c>
      <c r="D73" s="104"/>
      <c r="E73" s="105" t="s">
        <v>60</v>
      </c>
      <c r="F73" s="106" t="n">
        <f aca="false">SUM(F74:F86)</f>
        <v>375450</v>
      </c>
      <c r="G73" s="106" t="n">
        <f aca="false">SUM(G74:G86)</f>
        <v>375450</v>
      </c>
      <c r="H73" s="106" t="n">
        <f aca="false">SUM(H74:H86)</f>
        <v>187505.35</v>
      </c>
      <c r="I73" s="106" t="n">
        <f aca="false">SUM(I74:I86)</f>
        <v>187505.35</v>
      </c>
      <c r="J73" s="106" t="n">
        <f aca="false">SUM(J74:J86)</f>
        <v>167483.84</v>
      </c>
      <c r="K73" s="106" t="n">
        <f aca="false">SUM(K74:K86)</f>
        <v>20021.51</v>
      </c>
      <c r="L73" s="106" t="n">
        <f aca="false">SUM(L74:L86)</f>
        <v>0</v>
      </c>
      <c r="M73" s="106" t="n">
        <f aca="false">SUM(M74:M86)</f>
        <v>0</v>
      </c>
      <c r="N73" s="106" t="n">
        <f aca="false">SUM(N74:N86)</f>
        <v>0</v>
      </c>
      <c r="O73" s="106" t="n">
        <f aca="false">SUM(O74:O86)</f>
        <v>0</v>
      </c>
      <c r="P73" s="106" t="n">
        <f aca="false">SUM(P74:P86)</f>
        <v>0</v>
      </c>
      <c r="Q73" s="57" t="n">
        <f aca="false">H73/G73*100</f>
        <v>49.9414968704222</v>
      </c>
    </row>
    <row r="74" s="45" customFormat="true" ht="30" hidden="false" customHeight="true" outlineLevel="0" collapsed="false">
      <c r="B74" s="93"/>
      <c r="C74" s="92"/>
      <c r="D74" s="59" t="n">
        <v>4010</v>
      </c>
      <c r="E74" s="60" t="s">
        <v>35</v>
      </c>
      <c r="F74" s="68" t="n">
        <v>243000</v>
      </c>
      <c r="G74" s="68" t="n">
        <v>243000</v>
      </c>
      <c r="H74" s="69" t="n">
        <v>119922.34</v>
      </c>
      <c r="I74" s="69" t="n">
        <v>119922.34</v>
      </c>
      <c r="J74" s="69" t="n">
        <v>119922.34</v>
      </c>
      <c r="K74" s="107"/>
      <c r="L74" s="108"/>
      <c r="M74" s="108"/>
      <c r="N74" s="108"/>
      <c r="O74" s="108"/>
      <c r="P74" s="108"/>
      <c r="Q74" s="64" t="n">
        <f aca="false">H74/G74*100</f>
        <v>49.3507572016461</v>
      </c>
    </row>
    <row r="75" s="45" customFormat="true" ht="30" hidden="false" customHeight="true" outlineLevel="0" collapsed="false">
      <c r="B75" s="93"/>
      <c r="C75" s="92"/>
      <c r="D75" s="59" t="n">
        <v>4040</v>
      </c>
      <c r="E75" s="60" t="s">
        <v>36</v>
      </c>
      <c r="F75" s="68" t="n">
        <v>20000</v>
      </c>
      <c r="G75" s="68" t="n">
        <v>20000</v>
      </c>
      <c r="H75" s="69" t="n">
        <v>19284.19</v>
      </c>
      <c r="I75" s="69" t="n">
        <v>19284.19</v>
      </c>
      <c r="J75" s="69" t="n">
        <v>19284.19</v>
      </c>
      <c r="K75" s="107"/>
      <c r="L75" s="108"/>
      <c r="M75" s="108"/>
      <c r="N75" s="108"/>
      <c r="O75" s="108"/>
      <c r="P75" s="108"/>
      <c r="Q75" s="64" t="n">
        <f aca="false">H75/G75*100</f>
        <v>96.42095</v>
      </c>
    </row>
    <row r="76" s="45" customFormat="true" ht="30" hidden="false" customHeight="true" outlineLevel="0" collapsed="false">
      <c r="B76" s="93"/>
      <c r="C76" s="92"/>
      <c r="D76" s="59" t="n">
        <v>4110</v>
      </c>
      <c r="E76" s="60" t="s">
        <v>37</v>
      </c>
      <c r="F76" s="68" t="n">
        <v>43250</v>
      </c>
      <c r="G76" s="68" t="n">
        <v>43250</v>
      </c>
      <c r="H76" s="69" t="n">
        <v>23583.18</v>
      </c>
      <c r="I76" s="69" t="n">
        <v>23583.18</v>
      </c>
      <c r="J76" s="69" t="n">
        <v>23583.18</v>
      </c>
      <c r="K76" s="107"/>
      <c r="L76" s="108"/>
      <c r="M76" s="108"/>
      <c r="N76" s="108"/>
      <c r="O76" s="108"/>
      <c r="P76" s="108"/>
      <c r="Q76" s="64" t="n">
        <f aca="false">H76/G76*100</f>
        <v>54.5275838150289</v>
      </c>
    </row>
    <row r="77" s="45" customFormat="true" ht="30" hidden="false" customHeight="true" outlineLevel="0" collapsed="false">
      <c r="B77" s="93"/>
      <c r="C77" s="92"/>
      <c r="D77" s="59" t="n">
        <v>4120</v>
      </c>
      <c r="E77" s="60" t="s">
        <v>38</v>
      </c>
      <c r="F77" s="68" t="n">
        <v>6300</v>
      </c>
      <c r="G77" s="68" t="n">
        <v>6300</v>
      </c>
      <c r="H77" s="69" t="n">
        <v>2720.7</v>
      </c>
      <c r="I77" s="69" t="n">
        <v>2720.7</v>
      </c>
      <c r="J77" s="69" t="n">
        <v>2720.7</v>
      </c>
      <c r="K77" s="107"/>
      <c r="L77" s="108"/>
      <c r="M77" s="108"/>
      <c r="N77" s="108"/>
      <c r="O77" s="108"/>
      <c r="P77" s="108"/>
      <c r="Q77" s="64" t="n">
        <f aca="false">H77/G77*100</f>
        <v>43.1857142857143</v>
      </c>
    </row>
    <row r="78" s="45" customFormat="true" ht="30" hidden="false" customHeight="true" outlineLevel="0" collapsed="false">
      <c r="B78" s="93"/>
      <c r="C78" s="92"/>
      <c r="D78" s="59" t="n">
        <v>4170</v>
      </c>
      <c r="E78" s="60" t="s">
        <v>55</v>
      </c>
      <c r="F78" s="68" t="n">
        <v>12000</v>
      </c>
      <c r="G78" s="68" t="n">
        <v>12000</v>
      </c>
      <c r="H78" s="69" t="n">
        <v>1973.43</v>
      </c>
      <c r="I78" s="69" t="n">
        <v>1973.43</v>
      </c>
      <c r="J78" s="69" t="n">
        <v>1973.43</v>
      </c>
      <c r="K78" s="107"/>
      <c r="L78" s="108"/>
      <c r="M78" s="108"/>
      <c r="N78" s="108"/>
      <c r="O78" s="108"/>
      <c r="P78" s="108"/>
      <c r="Q78" s="64" t="n">
        <f aca="false">H78/G78*100</f>
        <v>16.44525</v>
      </c>
    </row>
    <row r="79" s="45" customFormat="true" ht="30" hidden="false" customHeight="true" outlineLevel="0" collapsed="false">
      <c r="B79" s="93"/>
      <c r="C79" s="92"/>
      <c r="D79" s="59" t="n">
        <v>4210</v>
      </c>
      <c r="E79" s="60" t="s">
        <v>39</v>
      </c>
      <c r="F79" s="68" t="n">
        <v>15000</v>
      </c>
      <c r="G79" s="68" t="n">
        <v>15000</v>
      </c>
      <c r="H79" s="69" t="n">
        <v>6970.09</v>
      </c>
      <c r="I79" s="69" t="n">
        <v>6970.09</v>
      </c>
      <c r="J79" s="109"/>
      <c r="K79" s="69" t="n">
        <v>6970.09</v>
      </c>
      <c r="L79" s="108"/>
      <c r="M79" s="108"/>
      <c r="N79" s="108"/>
      <c r="O79" s="108"/>
      <c r="P79" s="108"/>
      <c r="Q79" s="64" t="n">
        <f aca="false">H79/G79*100</f>
        <v>46.4672666666667</v>
      </c>
    </row>
    <row r="80" s="45" customFormat="true" ht="30" hidden="false" customHeight="true" outlineLevel="0" collapsed="false">
      <c r="B80" s="93"/>
      <c r="C80" s="92"/>
      <c r="D80" s="59" t="n">
        <v>4260</v>
      </c>
      <c r="E80" s="60" t="s">
        <v>40</v>
      </c>
      <c r="F80" s="68" t="n">
        <v>3000</v>
      </c>
      <c r="G80" s="68" t="n">
        <v>3000</v>
      </c>
      <c r="H80" s="69" t="n">
        <v>0</v>
      </c>
      <c r="I80" s="69" t="n">
        <v>0</v>
      </c>
      <c r="J80" s="109"/>
      <c r="K80" s="69" t="n">
        <v>0</v>
      </c>
      <c r="L80" s="108"/>
      <c r="M80" s="108"/>
      <c r="N80" s="108"/>
      <c r="O80" s="108"/>
      <c r="P80" s="108"/>
      <c r="Q80" s="64" t="n">
        <f aca="false">H80/G80*100</f>
        <v>0</v>
      </c>
    </row>
    <row r="81" s="45" customFormat="true" ht="30" hidden="false" customHeight="true" outlineLevel="0" collapsed="false">
      <c r="B81" s="93"/>
      <c r="C81" s="92"/>
      <c r="D81" s="59" t="n">
        <v>4300</v>
      </c>
      <c r="E81" s="60" t="s">
        <v>42</v>
      </c>
      <c r="F81" s="68" t="n">
        <v>20000</v>
      </c>
      <c r="G81" s="68" t="n">
        <v>20000</v>
      </c>
      <c r="H81" s="69" t="n">
        <v>5866.14</v>
      </c>
      <c r="I81" s="69" t="n">
        <v>5866.14</v>
      </c>
      <c r="J81" s="109"/>
      <c r="K81" s="69" t="n">
        <v>5866.14</v>
      </c>
      <c r="L81" s="108"/>
      <c r="M81" s="108"/>
      <c r="N81" s="108"/>
      <c r="O81" s="108"/>
      <c r="P81" s="108"/>
      <c r="Q81" s="64" t="n">
        <f aca="false">H81/G81*100</f>
        <v>29.3307</v>
      </c>
    </row>
    <row r="82" s="45" customFormat="true" ht="30" hidden="false" customHeight="true" outlineLevel="0" collapsed="false">
      <c r="B82" s="93"/>
      <c r="C82" s="92"/>
      <c r="D82" s="59" t="n">
        <v>4360</v>
      </c>
      <c r="E82" s="60" t="s">
        <v>61</v>
      </c>
      <c r="F82" s="68" t="n">
        <v>3000</v>
      </c>
      <c r="G82" s="68" t="n">
        <v>3000</v>
      </c>
      <c r="H82" s="69" t="n">
        <v>390.81</v>
      </c>
      <c r="I82" s="69" t="n">
        <v>390.81</v>
      </c>
      <c r="J82" s="109"/>
      <c r="K82" s="69" t="n">
        <v>390.81</v>
      </c>
      <c r="L82" s="108"/>
      <c r="M82" s="108"/>
      <c r="N82" s="108"/>
      <c r="O82" s="108"/>
      <c r="P82" s="108"/>
      <c r="Q82" s="64" t="n">
        <f aca="false">H82/G82*100</f>
        <v>13.027</v>
      </c>
    </row>
    <row r="83" s="45" customFormat="true" ht="30" hidden="false" customHeight="true" outlineLevel="0" collapsed="false">
      <c r="B83" s="93"/>
      <c r="C83" s="92"/>
      <c r="D83" s="59" t="n">
        <v>4410</v>
      </c>
      <c r="E83" s="60" t="s">
        <v>57</v>
      </c>
      <c r="F83" s="68" t="n">
        <v>1000</v>
      </c>
      <c r="G83" s="68" t="n">
        <v>1000</v>
      </c>
      <c r="H83" s="69" t="n">
        <v>814.66</v>
      </c>
      <c r="I83" s="69" t="n">
        <v>814.66</v>
      </c>
      <c r="J83" s="109"/>
      <c r="K83" s="69" t="n">
        <v>814.66</v>
      </c>
      <c r="L83" s="108"/>
      <c r="M83" s="108"/>
      <c r="N83" s="108"/>
      <c r="O83" s="108"/>
      <c r="P83" s="108"/>
      <c r="Q83" s="64" t="n">
        <f aca="false">H83/G83*100</f>
        <v>81.466</v>
      </c>
    </row>
    <row r="84" s="45" customFormat="true" ht="30" hidden="false" customHeight="true" outlineLevel="0" collapsed="false">
      <c r="B84" s="93"/>
      <c r="C84" s="92"/>
      <c r="D84" s="59" t="n">
        <v>4430</v>
      </c>
      <c r="E84" s="60" t="s">
        <v>32</v>
      </c>
      <c r="F84" s="68" t="n">
        <v>500</v>
      </c>
      <c r="G84" s="68" t="n">
        <v>500</v>
      </c>
      <c r="H84" s="69" t="n">
        <v>0</v>
      </c>
      <c r="I84" s="69" t="n">
        <v>0</v>
      </c>
      <c r="J84" s="109"/>
      <c r="K84" s="69" t="n">
        <v>0</v>
      </c>
      <c r="L84" s="108"/>
      <c r="M84" s="108"/>
      <c r="N84" s="108"/>
      <c r="O84" s="108"/>
      <c r="P84" s="108"/>
      <c r="Q84" s="64" t="n">
        <f aca="false">H84/G84*100</f>
        <v>0</v>
      </c>
    </row>
    <row r="85" s="45" customFormat="true" ht="30" hidden="false" customHeight="true" outlineLevel="0" collapsed="false">
      <c r="B85" s="93"/>
      <c r="C85" s="92"/>
      <c r="D85" s="59" t="n">
        <v>4440</v>
      </c>
      <c r="E85" s="60" t="s">
        <v>43</v>
      </c>
      <c r="F85" s="68" t="n">
        <v>4400</v>
      </c>
      <c r="G85" s="68" t="n">
        <v>4400</v>
      </c>
      <c r="H85" s="69" t="n">
        <v>3300</v>
      </c>
      <c r="I85" s="69" t="n">
        <v>3300</v>
      </c>
      <c r="J85" s="109"/>
      <c r="K85" s="69" t="n">
        <v>3300</v>
      </c>
      <c r="L85" s="108"/>
      <c r="M85" s="108"/>
      <c r="N85" s="108"/>
      <c r="O85" s="108"/>
      <c r="P85" s="108"/>
      <c r="Q85" s="64" t="n">
        <f aca="false">H85/G85*100</f>
        <v>75</v>
      </c>
    </row>
    <row r="86" s="45" customFormat="true" ht="39.95" hidden="false" customHeight="true" outlineLevel="0" collapsed="false">
      <c r="B86" s="93"/>
      <c r="C86" s="92"/>
      <c r="D86" s="59" t="n">
        <v>4700</v>
      </c>
      <c r="E86" s="60" t="s">
        <v>51</v>
      </c>
      <c r="F86" s="68" t="n">
        <v>4000</v>
      </c>
      <c r="G86" s="68" t="n">
        <v>4000</v>
      </c>
      <c r="H86" s="69" t="n">
        <v>2679.81</v>
      </c>
      <c r="I86" s="69" t="n">
        <v>2679.81</v>
      </c>
      <c r="J86" s="109"/>
      <c r="K86" s="69" t="n">
        <v>2679.81</v>
      </c>
      <c r="L86" s="108"/>
      <c r="M86" s="108"/>
      <c r="N86" s="108"/>
      <c r="O86" s="108"/>
      <c r="P86" s="108"/>
      <c r="Q86" s="64" t="n">
        <f aca="false">H86/G86*100</f>
        <v>66.99525</v>
      </c>
    </row>
    <row r="87" s="16" customFormat="true" ht="30" hidden="false" customHeight="true" outlineLevel="0" collapsed="false">
      <c r="B87" s="52"/>
      <c r="C87" s="53" t="n">
        <v>75095</v>
      </c>
      <c r="D87" s="54"/>
      <c r="E87" s="88" t="s">
        <v>31</v>
      </c>
      <c r="F87" s="65" t="n">
        <f aca="false">SUM(F88:F95)</f>
        <v>119100</v>
      </c>
      <c r="G87" s="65" t="n">
        <f aca="false">SUM(G88:G95)</f>
        <v>149968.7</v>
      </c>
      <c r="H87" s="65" t="n">
        <f aca="false">SUM(H88:H95)</f>
        <v>96942.34</v>
      </c>
      <c r="I87" s="65" t="n">
        <f aca="false">SUM(I88:I95)</f>
        <v>96942.34</v>
      </c>
      <c r="J87" s="65" t="n">
        <f aca="false">SUM(J88:J95)</f>
        <v>23122.14</v>
      </c>
      <c r="K87" s="65" t="n">
        <f aca="false">SUM(K88:K95)</f>
        <v>66620.2</v>
      </c>
      <c r="L87" s="65" t="n">
        <f aca="false">SUM(L88:L95)</f>
        <v>0</v>
      </c>
      <c r="M87" s="65" t="n">
        <f aca="false">SUM(M88:M95)</f>
        <v>7500</v>
      </c>
      <c r="N87" s="65" t="n">
        <f aca="false">SUM(N88:N95)</f>
        <v>0</v>
      </c>
      <c r="O87" s="65" t="n">
        <f aca="false">SUM(O88:O95)</f>
        <v>0</v>
      </c>
      <c r="P87" s="65" t="n">
        <f aca="false">SUM(P88:P95)</f>
        <v>0</v>
      </c>
      <c r="Q87" s="57" t="n">
        <f aca="false">H87/G87*100</f>
        <v>64.641715237913</v>
      </c>
    </row>
    <row r="88" s="110" customFormat="true" ht="69.95" hidden="false" customHeight="true" outlineLevel="0" collapsed="false">
      <c r="B88" s="93"/>
      <c r="C88" s="89"/>
      <c r="D88" s="59" t="n">
        <v>2900</v>
      </c>
      <c r="E88" s="60" t="s">
        <v>62</v>
      </c>
      <c r="F88" s="68" t="n">
        <v>11500</v>
      </c>
      <c r="G88" s="68" t="n">
        <v>11500</v>
      </c>
      <c r="H88" s="69" t="n">
        <v>10000</v>
      </c>
      <c r="I88" s="69" t="n">
        <v>10000</v>
      </c>
      <c r="J88" s="80"/>
      <c r="K88" s="69" t="n">
        <v>10000</v>
      </c>
      <c r="L88" s="90"/>
      <c r="M88" s="90"/>
      <c r="N88" s="82"/>
      <c r="O88" s="90"/>
      <c r="P88" s="90"/>
      <c r="Q88" s="64" t="n">
        <f aca="false">H88/G88*100</f>
        <v>86.9565217391304</v>
      </c>
    </row>
    <row r="89" s="45" customFormat="true" ht="30" hidden="false" customHeight="true" outlineLevel="0" collapsed="false">
      <c r="B89" s="93"/>
      <c r="C89" s="89"/>
      <c r="D89" s="59" t="n">
        <v>3030</v>
      </c>
      <c r="E89" s="60" t="s">
        <v>53</v>
      </c>
      <c r="F89" s="68" t="n">
        <v>23000</v>
      </c>
      <c r="G89" s="68" t="n">
        <v>23000</v>
      </c>
      <c r="H89" s="69" t="n">
        <v>7200</v>
      </c>
      <c r="I89" s="69" t="n">
        <v>7200</v>
      </c>
      <c r="J89" s="69"/>
      <c r="K89" s="80"/>
      <c r="L89" s="90"/>
      <c r="M89" s="69" t="n">
        <v>7500</v>
      </c>
      <c r="N89" s="82"/>
      <c r="O89" s="90"/>
      <c r="P89" s="90"/>
      <c r="Q89" s="64" t="n">
        <f aca="false">H89/G89*100</f>
        <v>31.304347826087</v>
      </c>
    </row>
    <row r="90" s="45" customFormat="true" ht="30" hidden="false" customHeight="true" outlineLevel="0" collapsed="false">
      <c r="B90" s="93"/>
      <c r="C90" s="89"/>
      <c r="D90" s="59" t="n">
        <v>4100</v>
      </c>
      <c r="E90" s="60" t="s">
        <v>63</v>
      </c>
      <c r="F90" s="68" t="n">
        <v>44600</v>
      </c>
      <c r="G90" s="68" t="n">
        <v>44600</v>
      </c>
      <c r="H90" s="69" t="n">
        <v>23122.14</v>
      </c>
      <c r="I90" s="69" t="n">
        <v>23122.14</v>
      </c>
      <c r="J90" s="69" t="n">
        <v>23122.14</v>
      </c>
      <c r="K90" s="80"/>
      <c r="L90" s="90"/>
      <c r="M90" s="69"/>
      <c r="N90" s="82"/>
      <c r="O90" s="90"/>
      <c r="P90" s="90"/>
      <c r="Q90" s="64" t="n">
        <f aca="false">H90/G90*100</f>
        <v>51.8433632286995</v>
      </c>
    </row>
    <row r="91" s="45" customFormat="true" ht="30" hidden="false" customHeight="true" outlineLevel="0" collapsed="false">
      <c r="B91" s="93"/>
      <c r="C91" s="89"/>
      <c r="D91" s="59" t="n">
        <v>4170</v>
      </c>
      <c r="E91" s="83" t="s">
        <v>55</v>
      </c>
      <c r="F91" s="68" t="n">
        <v>10000</v>
      </c>
      <c r="G91" s="68" t="n">
        <v>10000</v>
      </c>
      <c r="H91" s="69" t="n">
        <v>0</v>
      </c>
      <c r="I91" s="69" t="n">
        <v>0</v>
      </c>
      <c r="J91" s="69" t="n">
        <v>0</v>
      </c>
      <c r="K91" s="80"/>
      <c r="L91" s="90"/>
      <c r="M91" s="69"/>
      <c r="N91" s="82"/>
      <c r="O91" s="90"/>
      <c r="P91" s="90"/>
      <c r="Q91" s="64" t="n">
        <f aca="false">H91/G91*100</f>
        <v>0</v>
      </c>
    </row>
    <row r="92" s="45" customFormat="true" ht="30" hidden="false" customHeight="true" outlineLevel="0" collapsed="false">
      <c r="B92" s="93"/>
      <c r="C92" s="89"/>
      <c r="D92" s="59" t="n">
        <v>4300</v>
      </c>
      <c r="E92" s="60" t="s">
        <v>42</v>
      </c>
      <c r="F92" s="68" t="n">
        <v>30000</v>
      </c>
      <c r="G92" s="68" t="n">
        <v>30000</v>
      </c>
      <c r="H92" s="69" t="n">
        <v>29353.5</v>
      </c>
      <c r="I92" s="69" t="n">
        <v>29353.5</v>
      </c>
      <c r="J92" s="90"/>
      <c r="K92" s="69" t="n">
        <v>29353.5</v>
      </c>
      <c r="L92" s="90"/>
      <c r="M92" s="69"/>
      <c r="N92" s="82"/>
      <c r="O92" s="90"/>
      <c r="P92" s="90"/>
      <c r="Q92" s="64" t="n">
        <f aca="false">H92/G92*100</f>
        <v>97.845</v>
      </c>
    </row>
    <row r="93" s="45" customFormat="true" ht="30" hidden="false" customHeight="true" outlineLevel="0" collapsed="false">
      <c r="B93" s="93"/>
      <c r="C93" s="89"/>
      <c r="D93" s="59" t="n">
        <v>4308</v>
      </c>
      <c r="E93" s="60" t="s">
        <v>42</v>
      </c>
      <c r="F93" s="68" t="n">
        <v>0</v>
      </c>
      <c r="G93" s="68" t="n">
        <v>24946.7</v>
      </c>
      <c r="H93" s="69" t="n">
        <v>24946.7</v>
      </c>
      <c r="I93" s="69" t="n">
        <v>24946.7</v>
      </c>
      <c r="J93" s="80"/>
      <c r="K93" s="69" t="n">
        <v>24946.7</v>
      </c>
      <c r="L93" s="90"/>
      <c r="M93" s="69"/>
      <c r="N93" s="82"/>
      <c r="O93" s="90"/>
      <c r="P93" s="90"/>
      <c r="Q93" s="64" t="n">
        <f aca="false">H93/G93*100</f>
        <v>100</v>
      </c>
    </row>
    <row r="94" s="45" customFormat="true" ht="30" hidden="false" customHeight="true" outlineLevel="0" collapsed="false">
      <c r="B94" s="93"/>
      <c r="C94" s="89"/>
      <c r="D94" s="59" t="n">
        <v>4309</v>
      </c>
      <c r="E94" s="60" t="s">
        <v>42</v>
      </c>
      <c r="F94" s="68" t="n">
        <v>0</v>
      </c>
      <c r="G94" s="68" t="n">
        <v>2320</v>
      </c>
      <c r="H94" s="69" t="n">
        <v>2320</v>
      </c>
      <c r="I94" s="69" t="n">
        <v>2320</v>
      </c>
      <c r="J94" s="80"/>
      <c r="K94" s="69" t="n">
        <v>2320</v>
      </c>
      <c r="L94" s="90"/>
      <c r="M94" s="80"/>
      <c r="N94" s="82"/>
      <c r="O94" s="90"/>
      <c r="P94" s="90"/>
      <c r="Q94" s="64" t="n">
        <f aca="false">H94/G94*100</f>
        <v>100</v>
      </c>
    </row>
    <row r="95" s="45" customFormat="true" ht="69.95" hidden="false" customHeight="true" outlineLevel="0" collapsed="false">
      <c r="B95" s="93"/>
      <c r="C95" s="89"/>
      <c r="D95" s="59" t="n">
        <v>6630</v>
      </c>
      <c r="E95" s="60" t="s">
        <v>64</v>
      </c>
      <c r="F95" s="68" t="n">
        <v>0</v>
      </c>
      <c r="G95" s="68" t="n">
        <v>3602</v>
      </c>
      <c r="H95" s="80" t="n">
        <v>0</v>
      </c>
      <c r="I95" s="80" t="n">
        <v>0</v>
      </c>
      <c r="J95" s="80" t="n">
        <v>0</v>
      </c>
      <c r="K95" s="80" t="n">
        <v>0</v>
      </c>
      <c r="L95" s="90"/>
      <c r="M95" s="90"/>
      <c r="N95" s="82"/>
      <c r="O95" s="90"/>
      <c r="P95" s="90"/>
      <c r="Q95" s="64" t="n">
        <f aca="false">H95/G95*100</f>
        <v>0</v>
      </c>
    </row>
    <row r="96" s="16" customFormat="true" ht="39.95" hidden="false" customHeight="true" outlineLevel="0" collapsed="false">
      <c r="B96" s="111" t="n">
        <v>751</v>
      </c>
      <c r="C96" s="76"/>
      <c r="D96" s="54"/>
      <c r="E96" s="55" t="s">
        <v>65</v>
      </c>
      <c r="F96" s="74" t="n">
        <f aca="false">SUM(F97)</f>
        <v>1105</v>
      </c>
      <c r="G96" s="74" t="n">
        <f aca="false">SUM(G97)</f>
        <v>1105</v>
      </c>
      <c r="H96" s="74" t="n">
        <f aca="false">SUM(H97)</f>
        <v>571</v>
      </c>
      <c r="I96" s="74" t="n">
        <f aca="false">SUM(I97)</f>
        <v>571</v>
      </c>
      <c r="J96" s="74" t="n">
        <f aca="false">SUM(J97)</f>
        <v>0</v>
      </c>
      <c r="K96" s="74" t="n">
        <f aca="false">SUM(K97)</f>
        <v>571</v>
      </c>
      <c r="L96" s="74" t="n">
        <f aca="false">SUM(L97)</f>
        <v>0</v>
      </c>
      <c r="M96" s="74" t="n">
        <f aca="false">SUM(M97)</f>
        <v>0</v>
      </c>
      <c r="N96" s="74" t="n">
        <f aca="false">SUM(N97)</f>
        <v>0</v>
      </c>
      <c r="O96" s="74" t="n">
        <f aca="false">SUM(O97)</f>
        <v>0</v>
      </c>
      <c r="P96" s="74" t="n">
        <f aca="false">SUM(P97)</f>
        <v>0</v>
      </c>
      <c r="Q96" s="57" t="n">
        <f aca="false">H96/G96*100</f>
        <v>51.6742081447964</v>
      </c>
    </row>
    <row r="97" s="16" customFormat="true" ht="39.95" hidden="false" customHeight="true" outlineLevel="0" collapsed="false">
      <c r="B97" s="112"/>
      <c r="C97" s="76" t="n">
        <v>75101</v>
      </c>
      <c r="D97" s="54"/>
      <c r="E97" s="55" t="s">
        <v>66</v>
      </c>
      <c r="F97" s="74" t="n">
        <f aca="false">SUM(F98:F98)</f>
        <v>1105</v>
      </c>
      <c r="G97" s="74" t="n">
        <f aca="false">SUM(G98:G98)</f>
        <v>1105</v>
      </c>
      <c r="H97" s="74" t="n">
        <f aca="false">SUM(H98:H98)</f>
        <v>571</v>
      </c>
      <c r="I97" s="74" t="n">
        <f aca="false">SUM(I98:I98)</f>
        <v>571</v>
      </c>
      <c r="J97" s="74" t="n">
        <f aca="false">SUM(J98:J98)</f>
        <v>0</v>
      </c>
      <c r="K97" s="74" t="n">
        <f aca="false">SUM(K98:K98)</f>
        <v>571</v>
      </c>
      <c r="L97" s="74" t="n">
        <f aca="false">SUM(L98:L98)</f>
        <v>0</v>
      </c>
      <c r="M97" s="74" t="n">
        <f aca="false">SUM(M98:M98)</f>
        <v>0</v>
      </c>
      <c r="N97" s="74" t="n">
        <f aca="false">SUM(N98:N98)</f>
        <v>0</v>
      </c>
      <c r="O97" s="74" t="n">
        <f aca="false">SUM(O98:O98)</f>
        <v>0</v>
      </c>
      <c r="P97" s="74" t="n">
        <f aca="false">SUM(P98:P98)</f>
        <v>0</v>
      </c>
      <c r="Q97" s="57" t="n">
        <f aca="false">H97/G97*100</f>
        <v>51.6742081447964</v>
      </c>
    </row>
    <row r="98" s="45" customFormat="true" ht="30" hidden="false" customHeight="true" outlineLevel="0" collapsed="false">
      <c r="B98" s="75"/>
      <c r="C98" s="113"/>
      <c r="D98" s="59" t="n">
        <v>4300</v>
      </c>
      <c r="E98" s="60" t="s">
        <v>42</v>
      </c>
      <c r="F98" s="68" t="n">
        <v>1105</v>
      </c>
      <c r="G98" s="68" t="n">
        <v>1105</v>
      </c>
      <c r="H98" s="69" t="n">
        <v>571</v>
      </c>
      <c r="I98" s="69" t="n">
        <v>571</v>
      </c>
      <c r="J98" s="90"/>
      <c r="K98" s="69" t="n">
        <v>571</v>
      </c>
      <c r="L98" s="90"/>
      <c r="M98" s="90"/>
      <c r="N98" s="82"/>
      <c r="O98" s="90"/>
      <c r="P98" s="90"/>
      <c r="Q98" s="64" t="n">
        <f aca="false">H98/G98*100</f>
        <v>51.6742081447964</v>
      </c>
    </row>
    <row r="99" s="16" customFormat="true" ht="30" hidden="false" customHeight="true" outlineLevel="0" collapsed="false">
      <c r="B99" s="72" t="n">
        <v>752</v>
      </c>
      <c r="C99" s="76"/>
      <c r="D99" s="54"/>
      <c r="E99" s="55" t="s">
        <v>67</v>
      </c>
      <c r="F99" s="71" t="n">
        <f aca="false">SUM(F100)</f>
        <v>400</v>
      </c>
      <c r="G99" s="71" t="n">
        <f aca="false">SUM(G100)</f>
        <v>500</v>
      </c>
      <c r="H99" s="71" t="n">
        <f aca="false">SUM(H100)</f>
        <v>0</v>
      </c>
      <c r="I99" s="71" t="n">
        <f aca="false">SUM(I100)</f>
        <v>0</v>
      </c>
      <c r="J99" s="71" t="n">
        <f aca="false">SUM(J100)</f>
        <v>0</v>
      </c>
      <c r="K99" s="71" t="n">
        <f aca="false">SUM(K100)</f>
        <v>0</v>
      </c>
      <c r="L99" s="71" t="n">
        <f aca="false">SUM(L100)</f>
        <v>0</v>
      </c>
      <c r="M99" s="71" t="n">
        <f aca="false">SUM(M100)</f>
        <v>0</v>
      </c>
      <c r="N99" s="71" t="n">
        <f aca="false">SUM(N100)</f>
        <v>0</v>
      </c>
      <c r="O99" s="71" t="n">
        <f aca="false">SUM(O100)</f>
        <v>0</v>
      </c>
      <c r="P99" s="71" t="n">
        <f aca="false">SUM(P100)</f>
        <v>0</v>
      </c>
      <c r="Q99" s="57" t="n">
        <f aca="false">H99/G99*100</f>
        <v>0</v>
      </c>
    </row>
    <row r="100" s="16" customFormat="true" ht="30" hidden="false" customHeight="true" outlineLevel="0" collapsed="false">
      <c r="B100" s="95"/>
      <c r="C100" s="76" t="n">
        <v>75212</v>
      </c>
      <c r="D100" s="54"/>
      <c r="E100" s="55" t="s">
        <v>68</v>
      </c>
      <c r="F100" s="71" t="n">
        <f aca="false">SUM(F101:F102)</f>
        <v>400</v>
      </c>
      <c r="G100" s="71" t="n">
        <f aca="false">SUM(G101:G102)</f>
        <v>500</v>
      </c>
      <c r="H100" s="71" t="n">
        <f aca="false">SUM(H101:H102)</f>
        <v>0</v>
      </c>
      <c r="I100" s="71" t="n">
        <f aca="false">SUM(I101:I102)</f>
        <v>0</v>
      </c>
      <c r="J100" s="71" t="n">
        <f aca="false">SUM(J101:J102)</f>
        <v>0</v>
      </c>
      <c r="K100" s="71" t="n">
        <f aca="false">SUM(K101:K102)</f>
        <v>0</v>
      </c>
      <c r="L100" s="71" t="n">
        <f aca="false">SUM(L101:L102)</f>
        <v>0</v>
      </c>
      <c r="M100" s="71" t="n">
        <f aca="false">SUM(M101:M102)</f>
        <v>0</v>
      </c>
      <c r="N100" s="71" t="n">
        <f aca="false">SUM(N101:N102)</f>
        <v>0</v>
      </c>
      <c r="O100" s="71" t="n">
        <f aca="false">SUM(O101:O102)</f>
        <v>0</v>
      </c>
      <c r="P100" s="71" t="n">
        <f aca="false">SUM(P101:P102)</f>
        <v>0</v>
      </c>
      <c r="Q100" s="57" t="n">
        <f aca="false">H100/G100*100</f>
        <v>0</v>
      </c>
    </row>
    <row r="101" s="45" customFormat="true" ht="30" hidden="false" customHeight="true" outlineLevel="0" collapsed="false">
      <c r="B101" s="75"/>
      <c r="C101" s="113"/>
      <c r="D101" s="59" t="n">
        <v>4210</v>
      </c>
      <c r="E101" s="83" t="s">
        <v>39</v>
      </c>
      <c r="F101" s="68" t="n">
        <v>200</v>
      </c>
      <c r="G101" s="107" t="n">
        <v>200</v>
      </c>
      <c r="H101" s="69" t="n">
        <v>0</v>
      </c>
      <c r="I101" s="69" t="n">
        <v>0</v>
      </c>
      <c r="J101" s="90"/>
      <c r="K101" s="69" t="n">
        <v>0</v>
      </c>
      <c r="L101" s="108"/>
      <c r="M101" s="108"/>
      <c r="N101" s="114"/>
      <c r="O101" s="108"/>
      <c r="P101" s="108"/>
      <c r="Q101" s="64" t="n">
        <f aca="false">H101/G101*100</f>
        <v>0</v>
      </c>
    </row>
    <row r="102" s="45" customFormat="true" ht="30" hidden="false" customHeight="true" outlineLevel="0" collapsed="false">
      <c r="B102" s="75"/>
      <c r="C102" s="113"/>
      <c r="D102" s="59" t="n">
        <v>4300</v>
      </c>
      <c r="E102" s="60" t="s">
        <v>42</v>
      </c>
      <c r="F102" s="68" t="n">
        <v>200</v>
      </c>
      <c r="G102" s="107" t="n">
        <v>300</v>
      </c>
      <c r="H102" s="69" t="n">
        <v>0</v>
      </c>
      <c r="I102" s="69" t="n">
        <v>0</v>
      </c>
      <c r="J102" s="90"/>
      <c r="K102" s="69" t="n">
        <v>0</v>
      </c>
      <c r="L102" s="108"/>
      <c r="M102" s="108"/>
      <c r="N102" s="114"/>
      <c r="O102" s="108"/>
      <c r="P102" s="108"/>
      <c r="Q102" s="64" t="n">
        <f aca="false">H102/G102*100</f>
        <v>0</v>
      </c>
    </row>
    <row r="103" s="45" customFormat="true" ht="39.95" hidden="false" customHeight="true" outlineLevel="0" collapsed="false">
      <c r="B103" s="72" t="n">
        <v>754</v>
      </c>
      <c r="C103" s="87"/>
      <c r="D103" s="54"/>
      <c r="E103" s="55" t="s">
        <v>69</v>
      </c>
      <c r="F103" s="115" t="n">
        <f aca="false">F104</f>
        <v>430800</v>
      </c>
      <c r="G103" s="115" t="n">
        <f aca="false">G104</f>
        <v>1100780</v>
      </c>
      <c r="H103" s="115" t="n">
        <f aca="false">H104</f>
        <v>84355.5</v>
      </c>
      <c r="I103" s="115" t="n">
        <f aca="false">I104</f>
        <v>83268.22</v>
      </c>
      <c r="J103" s="115" t="n">
        <f aca="false">J104</f>
        <v>0</v>
      </c>
      <c r="K103" s="115" t="n">
        <f aca="false">K104</f>
        <v>66737.22</v>
      </c>
      <c r="L103" s="115" t="n">
        <f aca="false">L104</f>
        <v>0</v>
      </c>
      <c r="M103" s="115" t="n">
        <f aca="false">M104</f>
        <v>16531</v>
      </c>
      <c r="N103" s="115" t="n">
        <f aca="false">N104</f>
        <v>0</v>
      </c>
      <c r="O103" s="115" t="n">
        <f aca="false">O104</f>
        <v>1087.28</v>
      </c>
      <c r="P103" s="115" t="n">
        <f aca="false">P104</f>
        <v>0</v>
      </c>
      <c r="Q103" s="57" t="n">
        <f aca="false">H103/G103*100</f>
        <v>7.66324787877687</v>
      </c>
    </row>
    <row r="104" s="45" customFormat="true" ht="30" hidden="false" customHeight="true" outlineLevel="0" collapsed="false">
      <c r="B104" s="94"/>
      <c r="C104" s="76" t="n">
        <v>75412</v>
      </c>
      <c r="D104" s="54"/>
      <c r="E104" s="88" t="s">
        <v>70</v>
      </c>
      <c r="F104" s="115" t="n">
        <f aca="false">SUM(F105:F111)</f>
        <v>430800</v>
      </c>
      <c r="G104" s="115" t="n">
        <f aca="false">SUM(G105:G111)</f>
        <v>1100780</v>
      </c>
      <c r="H104" s="115" t="n">
        <f aca="false">SUM(H105:H111)</f>
        <v>84355.5</v>
      </c>
      <c r="I104" s="115" t="n">
        <f aca="false">SUM(I105:I111)</f>
        <v>83268.22</v>
      </c>
      <c r="J104" s="115" t="n">
        <f aca="false">SUM(J105:J111)</f>
        <v>0</v>
      </c>
      <c r="K104" s="115" t="n">
        <f aca="false">SUM(K105:K111)</f>
        <v>66737.22</v>
      </c>
      <c r="L104" s="115" t="n">
        <f aca="false">SUM(L105:L111)</f>
        <v>0</v>
      </c>
      <c r="M104" s="115" t="n">
        <f aca="false">SUM(M105:M111)</f>
        <v>16531</v>
      </c>
      <c r="N104" s="115" t="n">
        <f aca="false">SUM(N105:N111)</f>
        <v>0</v>
      </c>
      <c r="O104" s="115" t="n">
        <f aca="false">SUM(O105:O111)</f>
        <v>1087.28</v>
      </c>
      <c r="P104" s="115" t="n">
        <f aca="false">SUM(P105:P111)</f>
        <v>0</v>
      </c>
      <c r="Q104" s="57" t="n">
        <f aca="false">H104/G104*100</f>
        <v>7.66324787877687</v>
      </c>
    </row>
    <row r="105" s="45" customFormat="true" ht="30" hidden="false" customHeight="true" outlineLevel="0" collapsed="false">
      <c r="B105" s="75"/>
      <c r="C105" s="59"/>
      <c r="D105" s="59" t="n">
        <v>3030</v>
      </c>
      <c r="E105" s="60" t="s">
        <v>53</v>
      </c>
      <c r="F105" s="107" t="n">
        <v>45000</v>
      </c>
      <c r="G105" s="107" t="n">
        <v>45000</v>
      </c>
      <c r="H105" s="69" t="n">
        <v>16531</v>
      </c>
      <c r="I105" s="69" t="n">
        <v>16531</v>
      </c>
      <c r="J105" s="90"/>
      <c r="K105" s="90"/>
      <c r="L105" s="90"/>
      <c r="M105" s="69" t="n">
        <v>16531</v>
      </c>
      <c r="N105" s="90"/>
      <c r="O105" s="90"/>
      <c r="P105" s="90"/>
      <c r="Q105" s="64" t="n">
        <f aca="false">H105/G105*100</f>
        <v>36.7355555555556</v>
      </c>
    </row>
    <row r="106" s="45" customFormat="true" ht="30" hidden="false" customHeight="true" outlineLevel="0" collapsed="false">
      <c r="B106" s="75"/>
      <c r="C106" s="59"/>
      <c r="D106" s="59" t="n">
        <v>4210</v>
      </c>
      <c r="E106" s="83" t="s">
        <v>39</v>
      </c>
      <c r="F106" s="107" t="n">
        <v>50000</v>
      </c>
      <c r="G106" s="107" t="n">
        <v>69980</v>
      </c>
      <c r="H106" s="69" t="n">
        <v>37662.01</v>
      </c>
      <c r="I106" s="69" t="n">
        <v>37662.01</v>
      </c>
      <c r="J106" s="90"/>
      <c r="K106" s="69" t="n">
        <v>37662.01</v>
      </c>
      <c r="L106" s="90"/>
      <c r="M106" s="90"/>
      <c r="N106" s="90"/>
      <c r="O106" s="90"/>
      <c r="P106" s="90"/>
      <c r="Q106" s="64" t="n">
        <f aca="false">H106/G106*100</f>
        <v>53.8182480708774</v>
      </c>
    </row>
    <row r="107" s="45" customFormat="true" ht="30" hidden="false" customHeight="true" outlineLevel="0" collapsed="false">
      <c r="B107" s="75"/>
      <c r="C107" s="59"/>
      <c r="D107" s="59" t="n">
        <v>4260</v>
      </c>
      <c r="E107" s="83" t="s">
        <v>40</v>
      </c>
      <c r="F107" s="107" t="n">
        <v>7000</v>
      </c>
      <c r="G107" s="107" t="n">
        <v>7000</v>
      </c>
      <c r="H107" s="69" t="n">
        <v>6572.79</v>
      </c>
      <c r="I107" s="69" t="n">
        <v>6572.79</v>
      </c>
      <c r="J107" s="90"/>
      <c r="K107" s="69" t="n">
        <v>6572.79</v>
      </c>
      <c r="L107" s="90"/>
      <c r="M107" s="90"/>
      <c r="N107" s="90"/>
      <c r="O107" s="90"/>
      <c r="P107" s="90"/>
      <c r="Q107" s="64" t="n">
        <f aca="false">H107/G107*100</f>
        <v>93.897</v>
      </c>
    </row>
    <row r="108" s="45" customFormat="true" ht="30" hidden="false" customHeight="true" outlineLevel="0" collapsed="false">
      <c r="B108" s="75"/>
      <c r="C108" s="59"/>
      <c r="D108" s="59" t="n">
        <v>4270</v>
      </c>
      <c r="E108" s="83" t="s">
        <v>41</v>
      </c>
      <c r="F108" s="107" t="n">
        <v>60000</v>
      </c>
      <c r="G108" s="107" t="n">
        <v>60000</v>
      </c>
      <c r="H108" s="69" t="n">
        <v>0</v>
      </c>
      <c r="I108" s="69" t="n">
        <v>0</v>
      </c>
      <c r="J108" s="90"/>
      <c r="K108" s="69" t="n">
        <v>0</v>
      </c>
      <c r="L108" s="90"/>
      <c r="M108" s="90"/>
      <c r="N108" s="90"/>
      <c r="O108" s="90"/>
      <c r="P108" s="90"/>
      <c r="Q108" s="64" t="n">
        <f aca="false">H108/G108*100</f>
        <v>0</v>
      </c>
    </row>
    <row r="109" s="45" customFormat="true" ht="30" hidden="false" customHeight="true" outlineLevel="0" collapsed="false">
      <c r="B109" s="75"/>
      <c r="C109" s="59"/>
      <c r="D109" s="59" t="n">
        <v>4300</v>
      </c>
      <c r="E109" s="60" t="s">
        <v>42</v>
      </c>
      <c r="F109" s="107" t="n">
        <v>27000</v>
      </c>
      <c r="G109" s="107" t="n">
        <v>27000</v>
      </c>
      <c r="H109" s="69" t="n">
        <v>18049.17</v>
      </c>
      <c r="I109" s="69" t="n">
        <v>18049.17</v>
      </c>
      <c r="J109" s="90"/>
      <c r="K109" s="69" t="n">
        <v>18049.17</v>
      </c>
      <c r="L109" s="90"/>
      <c r="M109" s="90"/>
      <c r="N109" s="90"/>
      <c r="O109" s="90"/>
      <c r="P109" s="90"/>
      <c r="Q109" s="64" t="n">
        <f aca="false">H109/G109*100</f>
        <v>66.8487777777778</v>
      </c>
    </row>
    <row r="110" s="45" customFormat="true" ht="30" hidden="false" customHeight="true" outlineLevel="0" collapsed="false">
      <c r="B110" s="75"/>
      <c r="C110" s="59"/>
      <c r="D110" s="59" t="n">
        <v>4430</v>
      </c>
      <c r="E110" s="60" t="s">
        <v>32</v>
      </c>
      <c r="F110" s="107" t="n">
        <v>8000</v>
      </c>
      <c r="G110" s="107" t="n">
        <v>8000</v>
      </c>
      <c r="H110" s="69" t="n">
        <v>4453.25</v>
      </c>
      <c r="I110" s="69" t="n">
        <v>4453.25</v>
      </c>
      <c r="J110" s="90"/>
      <c r="K110" s="69" t="n">
        <v>4453.25</v>
      </c>
      <c r="L110" s="90"/>
      <c r="M110" s="90"/>
      <c r="N110" s="90"/>
      <c r="O110" s="90"/>
      <c r="P110" s="90"/>
      <c r="Q110" s="64" t="n">
        <f aca="false">H110/G110*100</f>
        <v>55.665625</v>
      </c>
    </row>
    <row r="111" s="45" customFormat="true" ht="35.1" hidden="false" customHeight="true" outlineLevel="0" collapsed="false">
      <c r="B111" s="75"/>
      <c r="C111" s="59"/>
      <c r="D111" s="59" t="n">
        <v>6060</v>
      </c>
      <c r="E111" s="60" t="s">
        <v>71</v>
      </c>
      <c r="F111" s="107" t="n">
        <v>233800</v>
      </c>
      <c r="G111" s="107" t="n">
        <v>883800</v>
      </c>
      <c r="H111" s="107" t="n">
        <v>1087.28</v>
      </c>
      <c r="I111" s="107"/>
      <c r="J111" s="108"/>
      <c r="K111" s="107"/>
      <c r="L111" s="108"/>
      <c r="M111" s="108"/>
      <c r="N111" s="108"/>
      <c r="O111" s="107" t="n">
        <v>1087.28</v>
      </c>
      <c r="P111" s="108"/>
      <c r="Q111" s="64" t="n">
        <f aca="false">H111/G111*100</f>
        <v>0.123023308440824</v>
      </c>
    </row>
    <row r="112" s="45" customFormat="true" ht="30" hidden="false" customHeight="true" outlineLevel="0" collapsed="false">
      <c r="B112" s="72" t="n">
        <v>757</v>
      </c>
      <c r="C112" s="116"/>
      <c r="D112" s="59"/>
      <c r="E112" s="55" t="s">
        <v>72</v>
      </c>
      <c r="F112" s="115" t="n">
        <f aca="false">SUM(F113)</f>
        <v>200000</v>
      </c>
      <c r="G112" s="115" t="n">
        <f aca="false">SUM(G113)</f>
        <v>200000</v>
      </c>
      <c r="H112" s="115" t="n">
        <f aca="false">SUM(H113)</f>
        <v>19853.87</v>
      </c>
      <c r="I112" s="115" t="n">
        <f aca="false">SUM(I113)</f>
        <v>19853.87</v>
      </c>
      <c r="J112" s="115" t="n">
        <f aca="false">SUM(J113)</f>
        <v>0</v>
      </c>
      <c r="K112" s="115" t="n">
        <f aca="false">SUM(K113)</f>
        <v>0</v>
      </c>
      <c r="L112" s="115" t="n">
        <f aca="false">SUM(L113)</f>
        <v>0</v>
      </c>
      <c r="M112" s="115" t="n">
        <f aca="false">SUM(M113)</f>
        <v>0</v>
      </c>
      <c r="N112" s="115" t="n">
        <f aca="false">SUM(N113)</f>
        <v>19853.87</v>
      </c>
      <c r="O112" s="115" t="n">
        <f aca="false">SUM(O113)</f>
        <v>0</v>
      </c>
      <c r="P112" s="115" t="n">
        <f aca="false">SUM(P113)</f>
        <v>0</v>
      </c>
      <c r="Q112" s="57" t="n">
        <f aca="false">H112/G112*100</f>
        <v>9.926935</v>
      </c>
    </row>
    <row r="113" s="45" customFormat="true" ht="39.95" hidden="false" customHeight="true" outlineLevel="0" collapsed="false">
      <c r="B113" s="52"/>
      <c r="C113" s="53" t="n">
        <v>75702</v>
      </c>
      <c r="D113" s="59"/>
      <c r="E113" s="55" t="s">
        <v>73</v>
      </c>
      <c r="F113" s="115" t="n">
        <f aca="false">SUM(F114)</f>
        <v>200000</v>
      </c>
      <c r="G113" s="117" t="n">
        <f aca="false">SUM(G114)</f>
        <v>200000</v>
      </c>
      <c r="H113" s="117" t="n">
        <f aca="false">SUM(H114)</f>
        <v>19853.87</v>
      </c>
      <c r="I113" s="117" t="n">
        <f aca="false">SUM(I114)</f>
        <v>19853.87</v>
      </c>
      <c r="J113" s="117" t="n">
        <f aca="false">SUM(J114)</f>
        <v>0</v>
      </c>
      <c r="K113" s="117" t="n">
        <f aca="false">SUM(K114)</f>
        <v>0</v>
      </c>
      <c r="L113" s="117" t="n">
        <f aca="false">SUM(L114)</f>
        <v>0</v>
      </c>
      <c r="M113" s="117" t="n">
        <f aca="false">SUM(M114)</f>
        <v>0</v>
      </c>
      <c r="N113" s="117" t="n">
        <f aca="false">SUM(N114)</f>
        <v>19853.87</v>
      </c>
      <c r="O113" s="117" t="n">
        <f aca="false">SUM(O114)</f>
        <v>0</v>
      </c>
      <c r="P113" s="117" t="n">
        <f aca="false">SUM(P114)</f>
        <v>0</v>
      </c>
      <c r="Q113" s="57" t="n">
        <f aca="false">H113/G113*100</f>
        <v>9.926935</v>
      </c>
    </row>
    <row r="114" s="45" customFormat="true" ht="60" hidden="false" customHeight="true" outlineLevel="0" collapsed="false">
      <c r="B114" s="93"/>
      <c r="C114" s="67"/>
      <c r="D114" s="59" t="n">
        <v>8110</v>
      </c>
      <c r="E114" s="60" t="s">
        <v>74</v>
      </c>
      <c r="F114" s="68" t="n">
        <v>200000</v>
      </c>
      <c r="G114" s="68" t="n">
        <v>200000</v>
      </c>
      <c r="H114" s="69" t="n">
        <v>19853.87</v>
      </c>
      <c r="I114" s="69" t="n">
        <v>19853.87</v>
      </c>
      <c r="J114" s="69"/>
      <c r="K114" s="69"/>
      <c r="L114" s="69"/>
      <c r="M114" s="69"/>
      <c r="N114" s="69" t="n">
        <v>19853.87</v>
      </c>
      <c r="O114" s="69"/>
      <c r="P114" s="69"/>
      <c r="Q114" s="64" t="n">
        <f aca="false">H114/G114*100</f>
        <v>9.926935</v>
      </c>
    </row>
    <row r="115" s="45" customFormat="true" ht="30" hidden="false" customHeight="true" outlineLevel="0" collapsed="false">
      <c r="B115" s="72" t="n">
        <v>758</v>
      </c>
      <c r="C115" s="87"/>
      <c r="D115" s="54"/>
      <c r="E115" s="88" t="s">
        <v>75</v>
      </c>
      <c r="F115" s="115" t="n">
        <f aca="false">SUM(F116)</f>
        <v>160000</v>
      </c>
      <c r="G115" s="115" t="n">
        <f aca="false">SUM(G116)</f>
        <v>160000</v>
      </c>
      <c r="H115" s="115" t="n">
        <f aca="false">SUM(H116)</f>
        <v>0</v>
      </c>
      <c r="I115" s="115" t="n">
        <f aca="false">SUM(I116)</f>
        <v>0</v>
      </c>
      <c r="J115" s="115" t="n">
        <f aca="false">SUM(J116)</f>
        <v>0</v>
      </c>
      <c r="K115" s="115" t="n">
        <f aca="false">SUM(K116)</f>
        <v>0</v>
      </c>
      <c r="L115" s="115" t="n">
        <f aca="false">SUM(L116)</f>
        <v>0</v>
      </c>
      <c r="M115" s="115" t="n">
        <f aca="false">SUM(M116)</f>
        <v>0</v>
      </c>
      <c r="N115" s="115" t="n">
        <f aca="false">SUM(N116)</f>
        <v>0</v>
      </c>
      <c r="O115" s="115" t="n">
        <f aca="false">SUM(O116)</f>
        <v>0</v>
      </c>
      <c r="P115" s="115" t="n">
        <f aca="false">SUM(P116)</f>
        <v>0</v>
      </c>
      <c r="Q115" s="57" t="n">
        <f aca="false">H115/G115*100</f>
        <v>0</v>
      </c>
    </row>
    <row r="116" s="45" customFormat="true" ht="30" hidden="false" customHeight="true" outlineLevel="0" collapsed="false">
      <c r="B116" s="93"/>
      <c r="C116" s="53" t="n">
        <v>75818</v>
      </c>
      <c r="D116" s="54"/>
      <c r="E116" s="88" t="s">
        <v>76</v>
      </c>
      <c r="F116" s="115" t="n">
        <f aca="false">SUM(F117)</f>
        <v>160000</v>
      </c>
      <c r="G116" s="117" t="n">
        <f aca="false">SUM(G117)</f>
        <v>160000</v>
      </c>
      <c r="H116" s="117" t="n">
        <f aca="false">SUM(H117)</f>
        <v>0</v>
      </c>
      <c r="I116" s="117" t="n">
        <f aca="false">SUM(I117)</f>
        <v>0</v>
      </c>
      <c r="J116" s="117" t="n">
        <f aca="false">SUM(J117)</f>
        <v>0</v>
      </c>
      <c r="K116" s="117" t="n">
        <f aca="false">SUM(K117)</f>
        <v>0</v>
      </c>
      <c r="L116" s="117" t="n">
        <f aca="false">SUM(L117)</f>
        <v>0</v>
      </c>
      <c r="M116" s="117" t="n">
        <f aca="false">SUM(M117)</f>
        <v>0</v>
      </c>
      <c r="N116" s="117" t="n">
        <f aca="false">SUM(N117)</f>
        <v>0</v>
      </c>
      <c r="O116" s="117" t="n">
        <f aca="false">SUM(O117)</f>
        <v>0</v>
      </c>
      <c r="P116" s="117" t="n">
        <f aca="false">SUM(P117)</f>
        <v>0</v>
      </c>
      <c r="Q116" s="57" t="n">
        <f aca="false">H116/G116*100</f>
        <v>0</v>
      </c>
    </row>
    <row r="117" s="45" customFormat="true" ht="30" hidden="false" customHeight="true" outlineLevel="0" collapsed="false">
      <c r="B117" s="93"/>
      <c r="C117" s="67"/>
      <c r="D117" s="59" t="n">
        <v>4810</v>
      </c>
      <c r="E117" s="83" t="s">
        <v>77</v>
      </c>
      <c r="F117" s="84" t="n">
        <v>160000</v>
      </c>
      <c r="G117" s="84" t="n">
        <v>160000</v>
      </c>
      <c r="H117" s="69" t="n">
        <v>0</v>
      </c>
      <c r="I117" s="69" t="n">
        <v>0</v>
      </c>
      <c r="J117" s="69"/>
      <c r="K117" s="69"/>
      <c r="L117" s="69"/>
      <c r="M117" s="69"/>
      <c r="N117" s="69" t="n">
        <v>0</v>
      </c>
      <c r="O117" s="69"/>
      <c r="P117" s="69"/>
      <c r="Q117" s="64" t="n">
        <f aca="false">H117/G117*100</f>
        <v>0</v>
      </c>
    </row>
    <row r="118" s="45" customFormat="true" ht="30" hidden="false" customHeight="true" outlineLevel="0" collapsed="false">
      <c r="B118" s="72" t="n">
        <v>801</v>
      </c>
      <c r="C118" s="87"/>
      <c r="D118" s="54"/>
      <c r="E118" s="88" t="s">
        <v>78</v>
      </c>
      <c r="F118" s="65" t="n">
        <f aca="false">SUM(F119,F138,F148,F169,F186,F191,F193,F205,F217)</f>
        <v>12137188</v>
      </c>
      <c r="G118" s="65" t="n">
        <f aca="false">SUM(G119,G138,G148,G169,G186,G191,G193,G205,G217)</f>
        <v>12770642</v>
      </c>
      <c r="H118" s="65" t="n">
        <f aca="false">SUM(H119,H138,H148,H169,H186,H191,H193,H205,H217)</f>
        <v>5153818.03</v>
      </c>
      <c r="I118" s="65" t="n">
        <f aca="false">SUM(I119,I138,I148,I169,I186,I191,I193,I205,I217)</f>
        <v>5096369.16</v>
      </c>
      <c r="J118" s="65" t="n">
        <f aca="false">SUM(J119,J138,J148,J169,J186,J191,J193,J205,J217)</f>
        <v>3451333.23</v>
      </c>
      <c r="K118" s="65" t="n">
        <f aca="false">SUM(K119,K138,K148,K169,K186,K191,K193,K205,K217)</f>
        <v>798207.34</v>
      </c>
      <c r="L118" s="65" t="n">
        <f aca="false">SUM(L119,L138,L148,L169,L186,L191,L193,L205,L217)</f>
        <v>652408.35</v>
      </c>
      <c r="M118" s="65" t="n">
        <f aca="false">SUM(M119,M138,M148,M169,M186,M191,M193,M205,M217)</f>
        <v>194420.24</v>
      </c>
      <c r="N118" s="65" t="n">
        <f aca="false">SUM(N119,N138,N148,N169,N186,N191,N193,N205,N217)</f>
        <v>0</v>
      </c>
      <c r="O118" s="65" t="n">
        <f aca="false">SUM(O119,O138,O148,O169,O186,O191,O193,O205,O217)</f>
        <v>57448.87</v>
      </c>
      <c r="P118" s="65" t="n">
        <f aca="false">SUM(P119,P138,P148,P169,P186,P191,P193,P205,P217)</f>
        <v>0</v>
      </c>
      <c r="Q118" s="57" t="n">
        <f aca="false">H118/G118*100</f>
        <v>40.3567653842305</v>
      </c>
    </row>
    <row r="119" s="45" customFormat="true" ht="30" hidden="false" customHeight="true" outlineLevel="0" collapsed="false">
      <c r="B119" s="75"/>
      <c r="C119" s="76" t="n">
        <v>80101</v>
      </c>
      <c r="D119" s="54"/>
      <c r="E119" s="88" t="s">
        <v>79</v>
      </c>
      <c r="F119" s="118" t="n">
        <f aca="false">SUM(F120:F137)</f>
        <v>5388113</v>
      </c>
      <c r="G119" s="118" t="n">
        <f aca="false">SUM(G120:G137)</f>
        <v>5863142</v>
      </c>
      <c r="H119" s="118" t="n">
        <f aca="false">SUM(H120:H137)</f>
        <v>2423511.45</v>
      </c>
      <c r="I119" s="118" t="n">
        <f aca="false">SUM(I120:I137)</f>
        <v>2377887.06</v>
      </c>
      <c r="J119" s="118" t="n">
        <f aca="false">SUM(J120:J137)</f>
        <v>1808068.73</v>
      </c>
      <c r="K119" s="118" t="n">
        <f aca="false">SUM(K120:K137)</f>
        <v>270049.12</v>
      </c>
      <c r="L119" s="118" t="n">
        <f aca="false">SUM(L120:L137)</f>
        <v>190138.68</v>
      </c>
      <c r="M119" s="118" t="n">
        <f aca="false">SUM(M120:M137)</f>
        <v>109630.53</v>
      </c>
      <c r="N119" s="118" t="n">
        <f aca="false">SUM(N120:N137)</f>
        <v>0</v>
      </c>
      <c r="O119" s="118" t="n">
        <f aca="false">SUM(O120:O137)</f>
        <v>45624.39</v>
      </c>
      <c r="P119" s="118" t="n">
        <f aca="false">SUM(P120:P137)</f>
        <v>0</v>
      </c>
      <c r="Q119" s="57" t="n">
        <f aca="false">H119/G119*100</f>
        <v>41.3346879540014</v>
      </c>
    </row>
    <row r="120" s="45" customFormat="true" ht="39.95" hidden="false" customHeight="true" outlineLevel="0" collapsed="false">
      <c r="B120" s="75"/>
      <c r="C120" s="59"/>
      <c r="D120" s="59" t="n">
        <v>2540</v>
      </c>
      <c r="E120" s="119" t="s">
        <v>80</v>
      </c>
      <c r="F120" s="68" t="n">
        <v>200000</v>
      </c>
      <c r="G120" s="68" t="n">
        <v>280000</v>
      </c>
      <c r="H120" s="69" t="n">
        <v>190138.68</v>
      </c>
      <c r="I120" s="69" t="n">
        <v>190138.68</v>
      </c>
      <c r="J120" s="78"/>
      <c r="K120" s="78"/>
      <c r="L120" s="69" t="n">
        <v>190138.68</v>
      </c>
      <c r="M120" s="80"/>
      <c r="N120" s="69"/>
      <c r="O120" s="78"/>
      <c r="P120" s="69"/>
      <c r="Q120" s="64" t="n">
        <f aca="false">H120/G120*100</f>
        <v>67.9066714285714</v>
      </c>
    </row>
    <row r="121" s="45" customFormat="true" ht="30" hidden="false" customHeight="true" outlineLevel="0" collapsed="false">
      <c r="B121" s="75"/>
      <c r="C121" s="59"/>
      <c r="D121" s="59" t="n">
        <v>3020</v>
      </c>
      <c r="E121" s="60" t="s">
        <v>81</v>
      </c>
      <c r="F121" s="68" t="n">
        <v>196400</v>
      </c>
      <c r="G121" s="68" t="n">
        <v>196400</v>
      </c>
      <c r="H121" s="69" t="n">
        <v>109630.53</v>
      </c>
      <c r="I121" s="69" t="n">
        <v>109630.53</v>
      </c>
      <c r="J121" s="78"/>
      <c r="K121" s="78"/>
      <c r="L121" s="78"/>
      <c r="M121" s="69" t="n">
        <v>109630.53</v>
      </c>
      <c r="N121" s="69"/>
      <c r="O121" s="78"/>
      <c r="P121" s="69"/>
      <c r="Q121" s="64" t="n">
        <f aca="false">H121/G121*100</f>
        <v>55.8200254582485</v>
      </c>
    </row>
    <row r="122" s="45" customFormat="true" ht="30" hidden="false" customHeight="true" outlineLevel="0" collapsed="false">
      <c r="B122" s="75"/>
      <c r="C122" s="59"/>
      <c r="D122" s="59" t="n">
        <v>4010</v>
      </c>
      <c r="E122" s="60" t="s">
        <v>35</v>
      </c>
      <c r="F122" s="77" t="n">
        <v>2619912</v>
      </c>
      <c r="G122" s="77" t="n">
        <v>2619912</v>
      </c>
      <c r="H122" s="69" t="n">
        <v>1335096.91</v>
      </c>
      <c r="I122" s="69" t="n">
        <v>1335096.91</v>
      </c>
      <c r="J122" s="69" t="n">
        <v>1335096.91</v>
      </c>
      <c r="K122" s="78"/>
      <c r="L122" s="78"/>
      <c r="M122" s="78"/>
      <c r="N122" s="69"/>
      <c r="O122" s="78"/>
      <c r="P122" s="69"/>
      <c r="Q122" s="64" t="n">
        <f aca="false">H122/G122*100</f>
        <v>50.9596089486975</v>
      </c>
    </row>
    <row r="123" s="45" customFormat="true" ht="30" hidden="false" customHeight="true" outlineLevel="0" collapsed="false">
      <c r="B123" s="75"/>
      <c r="C123" s="59"/>
      <c r="D123" s="59" t="n">
        <v>4040</v>
      </c>
      <c r="E123" s="60" t="s">
        <v>36</v>
      </c>
      <c r="F123" s="68" t="n">
        <v>218110</v>
      </c>
      <c r="G123" s="68" t="n">
        <v>218110</v>
      </c>
      <c r="H123" s="69" t="n">
        <v>201967.89</v>
      </c>
      <c r="I123" s="69" t="n">
        <v>201967.89</v>
      </c>
      <c r="J123" s="69" t="n">
        <v>201967.89</v>
      </c>
      <c r="K123" s="78"/>
      <c r="L123" s="78"/>
      <c r="M123" s="78"/>
      <c r="N123" s="69"/>
      <c r="O123" s="78"/>
      <c r="P123" s="69"/>
      <c r="Q123" s="64" t="n">
        <f aca="false">H123/G123*100</f>
        <v>92.5990967860254</v>
      </c>
    </row>
    <row r="124" s="45" customFormat="true" ht="30" hidden="false" customHeight="true" outlineLevel="0" collapsed="false">
      <c r="B124" s="75"/>
      <c r="C124" s="59"/>
      <c r="D124" s="59" t="n">
        <v>4110</v>
      </c>
      <c r="E124" s="60" t="s">
        <v>37</v>
      </c>
      <c r="F124" s="68" t="n">
        <v>507390</v>
      </c>
      <c r="G124" s="68" t="n">
        <v>507390</v>
      </c>
      <c r="H124" s="69" t="n">
        <v>246719.18</v>
      </c>
      <c r="I124" s="69" t="n">
        <v>246719.18</v>
      </c>
      <c r="J124" s="69" t="n">
        <v>246719.18</v>
      </c>
      <c r="K124" s="78"/>
      <c r="L124" s="78"/>
      <c r="M124" s="78"/>
      <c r="N124" s="69"/>
      <c r="O124" s="78"/>
      <c r="P124" s="69"/>
      <c r="Q124" s="64" t="n">
        <f aca="false">H124/G124*100</f>
        <v>48.6251561914898</v>
      </c>
    </row>
    <row r="125" s="45" customFormat="true" ht="30" hidden="false" customHeight="true" outlineLevel="0" collapsed="false">
      <c r="B125" s="75"/>
      <c r="C125" s="59"/>
      <c r="D125" s="59" t="n">
        <v>4120</v>
      </c>
      <c r="E125" s="83" t="s">
        <v>38</v>
      </c>
      <c r="F125" s="61" t="n">
        <v>73490</v>
      </c>
      <c r="G125" s="61" t="n">
        <v>73490</v>
      </c>
      <c r="H125" s="69" t="n">
        <v>24284.75</v>
      </c>
      <c r="I125" s="69" t="n">
        <v>24284.75</v>
      </c>
      <c r="J125" s="69" t="n">
        <v>24284.75</v>
      </c>
      <c r="K125" s="78"/>
      <c r="L125" s="78"/>
      <c r="M125" s="78"/>
      <c r="N125" s="69"/>
      <c r="O125" s="78"/>
      <c r="P125" s="69"/>
      <c r="Q125" s="64" t="n">
        <f aca="false">H125/G125*100</f>
        <v>33.0449721050483</v>
      </c>
    </row>
    <row r="126" s="45" customFormat="true" ht="30" hidden="false" customHeight="true" outlineLevel="0" collapsed="false">
      <c r="B126" s="75"/>
      <c r="C126" s="59"/>
      <c r="D126" s="59" t="n">
        <v>4170</v>
      </c>
      <c r="E126" s="60" t="s">
        <v>55</v>
      </c>
      <c r="F126" s="120" t="n">
        <v>4800</v>
      </c>
      <c r="G126" s="120" t="n">
        <v>4800</v>
      </c>
      <c r="H126" s="69" t="n">
        <v>0</v>
      </c>
      <c r="I126" s="69" t="n">
        <v>0</v>
      </c>
      <c r="J126" s="69" t="n">
        <v>0</v>
      </c>
      <c r="K126" s="78"/>
      <c r="L126" s="78"/>
      <c r="M126" s="78"/>
      <c r="N126" s="69"/>
      <c r="O126" s="78"/>
      <c r="P126" s="69"/>
      <c r="Q126" s="64" t="n">
        <f aca="false">H126/G126*100</f>
        <v>0</v>
      </c>
    </row>
    <row r="127" s="45" customFormat="true" ht="30" hidden="false" customHeight="true" outlineLevel="0" collapsed="false">
      <c r="B127" s="75"/>
      <c r="C127" s="59"/>
      <c r="D127" s="59" t="n">
        <v>4210</v>
      </c>
      <c r="E127" s="83" t="s">
        <v>39</v>
      </c>
      <c r="F127" s="84" t="n">
        <v>71000</v>
      </c>
      <c r="G127" s="84" t="n">
        <v>91000</v>
      </c>
      <c r="H127" s="69" t="n">
        <v>22311.63</v>
      </c>
      <c r="I127" s="69" t="n">
        <v>22311.63</v>
      </c>
      <c r="J127" s="78"/>
      <c r="K127" s="69" t="n">
        <v>22311.63</v>
      </c>
      <c r="L127" s="78"/>
      <c r="M127" s="78"/>
      <c r="N127" s="69"/>
      <c r="O127" s="78"/>
      <c r="P127" s="69"/>
      <c r="Q127" s="64" t="n">
        <f aca="false">H127/G127*100</f>
        <v>24.5182747252747</v>
      </c>
    </row>
    <row r="128" s="45" customFormat="true" ht="39.95" hidden="false" customHeight="true" outlineLevel="0" collapsed="false">
      <c r="B128" s="75"/>
      <c r="C128" s="59"/>
      <c r="D128" s="59" t="n">
        <v>4240</v>
      </c>
      <c r="E128" s="60" t="s">
        <v>82</v>
      </c>
      <c r="F128" s="68" t="n">
        <v>21000</v>
      </c>
      <c r="G128" s="68" t="n">
        <v>21000</v>
      </c>
      <c r="H128" s="69" t="n">
        <v>4129.73</v>
      </c>
      <c r="I128" s="69" t="n">
        <v>4129.73</v>
      </c>
      <c r="J128" s="78"/>
      <c r="K128" s="69" t="n">
        <v>4129.73</v>
      </c>
      <c r="L128" s="78"/>
      <c r="M128" s="78"/>
      <c r="N128" s="69"/>
      <c r="O128" s="78"/>
      <c r="P128" s="69"/>
      <c r="Q128" s="64" t="n">
        <f aca="false">H128/G128*100</f>
        <v>19.665380952381</v>
      </c>
    </row>
    <row r="129" s="45" customFormat="true" ht="30" hidden="false" customHeight="true" outlineLevel="0" collapsed="false">
      <c r="B129" s="75"/>
      <c r="C129" s="59"/>
      <c r="D129" s="59" t="n">
        <v>4260</v>
      </c>
      <c r="E129" s="83" t="s">
        <v>40</v>
      </c>
      <c r="F129" s="84" t="n">
        <v>125900</v>
      </c>
      <c r="G129" s="84" t="n">
        <v>125900</v>
      </c>
      <c r="H129" s="69" t="n">
        <v>69249.83</v>
      </c>
      <c r="I129" s="69" t="n">
        <v>69249.83</v>
      </c>
      <c r="J129" s="78"/>
      <c r="K129" s="69" t="n">
        <v>69249.83</v>
      </c>
      <c r="L129" s="78"/>
      <c r="M129" s="78"/>
      <c r="N129" s="69"/>
      <c r="O129" s="78"/>
      <c r="P129" s="69"/>
      <c r="Q129" s="64" t="n">
        <f aca="false">H129/G129*100</f>
        <v>55.0038363780778</v>
      </c>
    </row>
    <row r="130" s="45" customFormat="true" ht="30" hidden="false" customHeight="true" outlineLevel="0" collapsed="false">
      <c r="B130" s="75"/>
      <c r="C130" s="59"/>
      <c r="D130" s="59" t="n">
        <v>4270</v>
      </c>
      <c r="E130" s="83" t="s">
        <v>41</v>
      </c>
      <c r="F130" s="84" t="n">
        <v>30000</v>
      </c>
      <c r="G130" s="84" t="n">
        <v>405029</v>
      </c>
      <c r="H130" s="69" t="n">
        <v>11668.74</v>
      </c>
      <c r="I130" s="69" t="n">
        <v>11668.74</v>
      </c>
      <c r="J130" s="78"/>
      <c r="K130" s="69" t="n">
        <v>11668.74</v>
      </c>
      <c r="L130" s="78"/>
      <c r="M130" s="78"/>
      <c r="N130" s="69"/>
      <c r="O130" s="78"/>
      <c r="P130" s="69"/>
      <c r="Q130" s="64" t="n">
        <f aca="false">H130/G130*100</f>
        <v>2.88096407911532</v>
      </c>
    </row>
    <row r="131" s="45" customFormat="true" ht="30" hidden="false" customHeight="true" outlineLevel="0" collapsed="false">
      <c r="B131" s="75"/>
      <c r="C131" s="59"/>
      <c r="D131" s="59" t="n">
        <v>4300</v>
      </c>
      <c r="E131" s="60" t="s">
        <v>42</v>
      </c>
      <c r="F131" s="68" t="n">
        <v>65000</v>
      </c>
      <c r="G131" s="68" t="n">
        <v>65000</v>
      </c>
      <c r="H131" s="69" t="n">
        <v>24378.53</v>
      </c>
      <c r="I131" s="69" t="n">
        <v>24378.53</v>
      </c>
      <c r="J131" s="78"/>
      <c r="K131" s="69" t="n">
        <v>24378.53</v>
      </c>
      <c r="L131" s="78"/>
      <c r="M131" s="78"/>
      <c r="N131" s="69"/>
      <c r="O131" s="78"/>
      <c r="P131" s="69"/>
      <c r="Q131" s="64" t="n">
        <f aca="false">H131/G131*100</f>
        <v>37.5054307692308</v>
      </c>
    </row>
    <row r="132" s="45" customFormat="true" ht="50.1" hidden="false" customHeight="true" outlineLevel="0" collapsed="false">
      <c r="B132" s="75"/>
      <c r="C132" s="59"/>
      <c r="D132" s="59" t="n">
        <v>4360</v>
      </c>
      <c r="E132" s="60" t="s">
        <v>56</v>
      </c>
      <c r="F132" s="68" t="n">
        <v>10200</v>
      </c>
      <c r="G132" s="68" t="n">
        <v>10200</v>
      </c>
      <c r="H132" s="69" t="n">
        <v>3575.51</v>
      </c>
      <c r="I132" s="69" t="n">
        <v>3575.51</v>
      </c>
      <c r="J132" s="78"/>
      <c r="K132" s="69" t="n">
        <v>3575.51</v>
      </c>
      <c r="L132" s="78"/>
      <c r="M132" s="78"/>
      <c r="N132" s="69"/>
      <c r="O132" s="78"/>
      <c r="P132" s="69"/>
      <c r="Q132" s="64" t="n">
        <f aca="false">H132/G132*100</f>
        <v>35.0540196078431</v>
      </c>
    </row>
    <row r="133" s="45" customFormat="true" ht="30" hidden="false" customHeight="true" outlineLevel="0" collapsed="false">
      <c r="B133" s="75"/>
      <c r="C133" s="59"/>
      <c r="D133" s="59" t="n">
        <v>4410</v>
      </c>
      <c r="E133" s="83" t="s">
        <v>57</v>
      </c>
      <c r="F133" s="84" t="n">
        <v>3200</v>
      </c>
      <c r="G133" s="84" t="n">
        <v>3200</v>
      </c>
      <c r="H133" s="69" t="n">
        <v>1526.9</v>
      </c>
      <c r="I133" s="69" t="n">
        <v>1526.9</v>
      </c>
      <c r="J133" s="78"/>
      <c r="K133" s="69" t="n">
        <v>1526.9</v>
      </c>
      <c r="L133" s="78"/>
      <c r="M133" s="78"/>
      <c r="N133" s="69"/>
      <c r="O133" s="78"/>
      <c r="P133" s="69"/>
      <c r="Q133" s="64" t="n">
        <f aca="false">H133/G133*100</f>
        <v>47.715625</v>
      </c>
    </row>
    <row r="134" s="45" customFormat="true" ht="30" hidden="false" customHeight="true" outlineLevel="0" collapsed="false">
      <c r="B134" s="75"/>
      <c r="C134" s="59"/>
      <c r="D134" s="59" t="n">
        <v>4430</v>
      </c>
      <c r="E134" s="60" t="s">
        <v>32</v>
      </c>
      <c r="F134" s="68" t="n">
        <v>13100</v>
      </c>
      <c r="G134" s="68" t="n">
        <v>13100</v>
      </c>
      <c r="H134" s="69" t="n">
        <v>0</v>
      </c>
      <c r="I134" s="69" t="n">
        <v>0</v>
      </c>
      <c r="J134" s="78"/>
      <c r="K134" s="69" t="n">
        <v>0</v>
      </c>
      <c r="L134" s="78"/>
      <c r="M134" s="78"/>
      <c r="N134" s="69"/>
      <c r="O134" s="78"/>
      <c r="P134" s="69"/>
      <c r="Q134" s="64" t="n">
        <f aca="false">H134/G134*100</f>
        <v>0</v>
      </c>
    </row>
    <row r="135" s="45" customFormat="true" ht="30" hidden="false" customHeight="true" outlineLevel="0" collapsed="false">
      <c r="B135" s="75"/>
      <c r="C135" s="59"/>
      <c r="D135" s="59" t="n">
        <v>4440</v>
      </c>
      <c r="E135" s="60" t="s">
        <v>43</v>
      </c>
      <c r="F135" s="68" t="n">
        <v>177611</v>
      </c>
      <c r="G135" s="68" t="n">
        <v>177611</v>
      </c>
      <c r="H135" s="69" t="n">
        <v>133208.25</v>
      </c>
      <c r="I135" s="69" t="n">
        <v>133208.25</v>
      </c>
      <c r="J135" s="78"/>
      <c r="K135" s="69" t="n">
        <v>133208.25</v>
      </c>
      <c r="L135" s="78"/>
      <c r="M135" s="78"/>
      <c r="N135" s="69"/>
      <c r="O135" s="78"/>
      <c r="P135" s="69"/>
      <c r="Q135" s="64" t="n">
        <f aca="false">H135/G135*100</f>
        <v>75</v>
      </c>
    </row>
    <row r="136" s="45" customFormat="true" ht="30" hidden="false" customHeight="true" outlineLevel="0" collapsed="false">
      <c r="B136" s="75"/>
      <c r="C136" s="59"/>
      <c r="D136" s="59" t="n">
        <v>6050</v>
      </c>
      <c r="E136" s="60" t="s">
        <v>26</v>
      </c>
      <c r="F136" s="68" t="n">
        <v>1046000</v>
      </c>
      <c r="G136" s="68" t="n">
        <v>1046000</v>
      </c>
      <c r="H136" s="69" t="n">
        <v>45624.39</v>
      </c>
      <c r="I136" s="69"/>
      <c r="J136" s="78"/>
      <c r="K136" s="69"/>
      <c r="L136" s="78"/>
      <c r="M136" s="78"/>
      <c r="N136" s="69"/>
      <c r="O136" s="69" t="n">
        <v>45624.39</v>
      </c>
      <c r="P136" s="69"/>
      <c r="Q136" s="64" t="n">
        <f aca="false">H136/G136*100</f>
        <v>4.36179636711281</v>
      </c>
    </row>
    <row r="137" s="45" customFormat="true" ht="35.1" hidden="false" customHeight="true" outlineLevel="0" collapsed="false">
      <c r="B137" s="75"/>
      <c r="C137" s="59"/>
      <c r="D137" s="59" t="n">
        <v>6060</v>
      </c>
      <c r="E137" s="60" t="s">
        <v>71</v>
      </c>
      <c r="F137" s="68" t="n">
        <v>5000</v>
      </c>
      <c r="G137" s="68" t="n">
        <v>5000</v>
      </c>
      <c r="H137" s="69" t="n">
        <v>0</v>
      </c>
      <c r="I137" s="69"/>
      <c r="J137" s="78"/>
      <c r="K137" s="69"/>
      <c r="L137" s="78"/>
      <c r="M137" s="78"/>
      <c r="N137" s="69"/>
      <c r="O137" s="78" t="n">
        <v>0</v>
      </c>
      <c r="P137" s="69"/>
      <c r="Q137" s="64" t="n">
        <f aca="false">H137/G137*100</f>
        <v>0</v>
      </c>
    </row>
    <row r="138" s="45" customFormat="true" ht="30" hidden="false" customHeight="true" outlineLevel="0" collapsed="false">
      <c r="B138" s="95"/>
      <c r="C138" s="76" t="n">
        <v>80103</v>
      </c>
      <c r="D138" s="54"/>
      <c r="E138" s="55" t="s">
        <v>83</v>
      </c>
      <c r="F138" s="118" t="n">
        <f aca="false">SUM(F139:F147)</f>
        <v>370950</v>
      </c>
      <c r="G138" s="121" t="n">
        <f aca="false">SUM(G139:G147)</f>
        <v>470439</v>
      </c>
      <c r="H138" s="121" t="n">
        <f aca="false">SUM(H139:H147)</f>
        <v>193961.84</v>
      </c>
      <c r="I138" s="121" t="n">
        <f aca="false">SUM(I139:I147)</f>
        <v>193961.84</v>
      </c>
      <c r="J138" s="121" t="n">
        <f aca="false">SUM(J139:J147)</f>
        <v>141851.35</v>
      </c>
      <c r="K138" s="121" t="n">
        <f aca="false">SUM(K139:K147)</f>
        <v>43616.55</v>
      </c>
      <c r="L138" s="121" t="n">
        <f aca="false">SUM(L139:L147)</f>
        <v>0</v>
      </c>
      <c r="M138" s="121" t="n">
        <f aca="false">SUM(M139:M147)</f>
        <v>8493.94</v>
      </c>
      <c r="N138" s="121" t="n">
        <f aca="false">SUM(N139:N147)</f>
        <v>0</v>
      </c>
      <c r="O138" s="121" t="n">
        <f aca="false">SUM(O139:O147)</f>
        <v>0</v>
      </c>
      <c r="P138" s="121" t="n">
        <f aca="false">SUM(P139:P147)</f>
        <v>0</v>
      </c>
      <c r="Q138" s="57" t="n">
        <f aca="false">H138/G138*100</f>
        <v>41.2299660529846</v>
      </c>
    </row>
    <row r="139" s="45" customFormat="true" ht="30" hidden="false" customHeight="true" outlineLevel="0" collapsed="false">
      <c r="B139" s="75"/>
      <c r="C139" s="67"/>
      <c r="D139" s="59" t="n">
        <v>3020</v>
      </c>
      <c r="E139" s="60" t="s">
        <v>81</v>
      </c>
      <c r="F139" s="68" t="n">
        <v>15500</v>
      </c>
      <c r="G139" s="78" t="n">
        <v>15500</v>
      </c>
      <c r="H139" s="69" t="n">
        <v>8493.94</v>
      </c>
      <c r="I139" s="69" t="n">
        <v>8493.94</v>
      </c>
      <c r="J139" s="78"/>
      <c r="K139" s="78"/>
      <c r="L139" s="78"/>
      <c r="M139" s="69" t="n">
        <v>8493.94</v>
      </c>
      <c r="N139" s="82"/>
      <c r="O139" s="78"/>
      <c r="P139" s="69"/>
      <c r="Q139" s="64" t="n">
        <f aca="false">H139/G139*100</f>
        <v>54.7996129032258</v>
      </c>
    </row>
    <row r="140" s="45" customFormat="true" ht="30" hidden="false" customHeight="true" outlineLevel="0" collapsed="false">
      <c r="B140" s="75"/>
      <c r="C140" s="67"/>
      <c r="D140" s="59" t="n">
        <v>4010</v>
      </c>
      <c r="E140" s="60" t="s">
        <v>35</v>
      </c>
      <c r="F140" s="120" t="n">
        <v>229700</v>
      </c>
      <c r="G140" s="120" t="n">
        <v>229700</v>
      </c>
      <c r="H140" s="69" t="n">
        <v>108292.38</v>
      </c>
      <c r="I140" s="69" t="n">
        <v>108292.38</v>
      </c>
      <c r="J140" s="69" t="n">
        <v>108292.38</v>
      </c>
      <c r="K140" s="78"/>
      <c r="L140" s="78"/>
      <c r="M140" s="78"/>
      <c r="N140" s="82"/>
      <c r="O140" s="78"/>
      <c r="P140" s="69"/>
      <c r="Q140" s="64" t="n">
        <f aca="false">H140/G140*100</f>
        <v>47.145137135394</v>
      </c>
    </row>
    <row r="141" s="45" customFormat="true" ht="30" hidden="false" customHeight="true" outlineLevel="0" collapsed="false">
      <c r="B141" s="75"/>
      <c r="C141" s="67"/>
      <c r="D141" s="59" t="n">
        <v>4040</v>
      </c>
      <c r="E141" s="60" t="s">
        <v>36</v>
      </c>
      <c r="F141" s="68" t="n">
        <v>18310</v>
      </c>
      <c r="G141" s="68" t="n">
        <v>18310</v>
      </c>
      <c r="H141" s="69" t="n">
        <v>14618.22</v>
      </c>
      <c r="I141" s="69" t="n">
        <v>14618.22</v>
      </c>
      <c r="J141" s="69" t="n">
        <v>14618.22</v>
      </c>
      <c r="K141" s="78"/>
      <c r="L141" s="78"/>
      <c r="M141" s="78"/>
      <c r="N141" s="82"/>
      <c r="O141" s="78"/>
      <c r="P141" s="69"/>
      <c r="Q141" s="64" t="n">
        <f aca="false">H141/G141*100</f>
        <v>79.8373566357182</v>
      </c>
    </row>
    <row r="142" s="45" customFormat="true" ht="30" hidden="false" customHeight="true" outlineLevel="0" collapsed="false">
      <c r="B142" s="75"/>
      <c r="C142" s="67"/>
      <c r="D142" s="59" t="n">
        <v>4110</v>
      </c>
      <c r="E142" s="60" t="s">
        <v>37</v>
      </c>
      <c r="F142" s="68" t="n">
        <v>42200</v>
      </c>
      <c r="G142" s="68" t="n">
        <v>42200</v>
      </c>
      <c r="H142" s="69" t="n">
        <v>17505.88</v>
      </c>
      <c r="I142" s="69" t="n">
        <v>17505.88</v>
      </c>
      <c r="J142" s="69" t="n">
        <v>17505.88</v>
      </c>
      <c r="K142" s="78"/>
      <c r="L142" s="78"/>
      <c r="M142" s="78"/>
      <c r="N142" s="82"/>
      <c r="O142" s="78"/>
      <c r="P142" s="69"/>
      <c r="Q142" s="64" t="n">
        <f aca="false">H142/G142*100</f>
        <v>41.4831279620853</v>
      </c>
    </row>
    <row r="143" s="45" customFormat="true" ht="30" hidden="false" customHeight="true" outlineLevel="0" collapsed="false">
      <c r="B143" s="75"/>
      <c r="C143" s="67"/>
      <c r="D143" s="59" t="n">
        <v>4120</v>
      </c>
      <c r="E143" s="83" t="s">
        <v>38</v>
      </c>
      <c r="F143" s="61" t="n">
        <v>6150</v>
      </c>
      <c r="G143" s="61" t="n">
        <v>6150</v>
      </c>
      <c r="H143" s="69" t="n">
        <v>1434.87</v>
      </c>
      <c r="I143" s="69" t="n">
        <v>1434.87</v>
      </c>
      <c r="J143" s="69" t="n">
        <v>1434.87</v>
      </c>
      <c r="K143" s="78"/>
      <c r="L143" s="78"/>
      <c r="M143" s="78"/>
      <c r="N143" s="82"/>
      <c r="O143" s="78"/>
      <c r="P143" s="69"/>
      <c r="Q143" s="64" t="n">
        <f aca="false">H143/G143*100</f>
        <v>23.3312195121951</v>
      </c>
    </row>
    <row r="144" s="45" customFormat="true" ht="30" hidden="false" customHeight="true" outlineLevel="0" collapsed="false">
      <c r="B144" s="75"/>
      <c r="C144" s="67"/>
      <c r="D144" s="59" t="n">
        <v>4210</v>
      </c>
      <c r="E144" s="83" t="s">
        <v>39</v>
      </c>
      <c r="F144" s="84" t="n">
        <v>8000</v>
      </c>
      <c r="G144" s="84" t="n">
        <v>8000</v>
      </c>
      <c r="H144" s="69" t="n">
        <v>2632.59</v>
      </c>
      <c r="I144" s="69" t="n">
        <v>2632.59</v>
      </c>
      <c r="J144" s="78"/>
      <c r="K144" s="69" t="n">
        <v>2632.59</v>
      </c>
      <c r="L144" s="78"/>
      <c r="M144" s="78"/>
      <c r="N144" s="82"/>
      <c r="O144" s="78"/>
      <c r="P144" s="69"/>
      <c r="Q144" s="64" t="n">
        <f aca="false">H144/G144*100</f>
        <v>32.907375</v>
      </c>
    </row>
    <row r="145" s="45" customFormat="true" ht="39.95" hidden="false" customHeight="true" outlineLevel="0" collapsed="false">
      <c r="B145" s="75"/>
      <c r="C145" s="67"/>
      <c r="D145" s="59" t="n">
        <v>4240</v>
      </c>
      <c r="E145" s="60" t="s">
        <v>82</v>
      </c>
      <c r="F145" s="68" t="n">
        <v>0</v>
      </c>
      <c r="G145" s="68" t="n">
        <v>2466</v>
      </c>
      <c r="H145" s="69" t="n">
        <v>148.9</v>
      </c>
      <c r="I145" s="69" t="n">
        <v>148.9</v>
      </c>
      <c r="J145" s="78"/>
      <c r="K145" s="69" t="n">
        <v>148.9</v>
      </c>
      <c r="L145" s="78"/>
      <c r="M145" s="78"/>
      <c r="N145" s="82"/>
      <c r="O145" s="78"/>
      <c r="P145" s="69"/>
      <c r="Q145" s="64" t="n">
        <f aca="false">H145/G145*100</f>
        <v>6.03811841038119</v>
      </c>
    </row>
    <row r="146" s="45" customFormat="true" ht="30" hidden="false" customHeight="true" outlineLevel="0" collapsed="false">
      <c r="B146" s="75"/>
      <c r="C146" s="67"/>
      <c r="D146" s="59" t="n">
        <v>4300</v>
      </c>
      <c r="E146" s="60" t="s">
        <v>42</v>
      </c>
      <c r="F146" s="68" t="n">
        <v>40400</v>
      </c>
      <c r="G146" s="68" t="n">
        <v>137423</v>
      </c>
      <c r="H146" s="69" t="n">
        <v>32817.56</v>
      </c>
      <c r="I146" s="69" t="n">
        <v>32817.56</v>
      </c>
      <c r="J146" s="78"/>
      <c r="K146" s="69" t="n">
        <v>32817.56</v>
      </c>
      <c r="L146" s="78"/>
      <c r="M146" s="78"/>
      <c r="N146" s="82"/>
      <c r="O146" s="78"/>
      <c r="P146" s="69"/>
      <c r="Q146" s="64" t="n">
        <f aca="false">H146/G146*100</f>
        <v>23.8806895497842</v>
      </c>
    </row>
    <row r="147" s="45" customFormat="true" ht="30" hidden="false" customHeight="true" outlineLevel="0" collapsed="false">
      <c r="B147" s="75"/>
      <c r="C147" s="67"/>
      <c r="D147" s="59" t="n">
        <v>4440</v>
      </c>
      <c r="E147" s="60" t="s">
        <v>43</v>
      </c>
      <c r="F147" s="68" t="n">
        <v>10690</v>
      </c>
      <c r="G147" s="68" t="n">
        <v>10690</v>
      </c>
      <c r="H147" s="69" t="n">
        <v>8017.5</v>
      </c>
      <c r="I147" s="69" t="n">
        <v>8017.5</v>
      </c>
      <c r="J147" s="78"/>
      <c r="K147" s="69" t="n">
        <v>8017.5</v>
      </c>
      <c r="L147" s="78"/>
      <c r="M147" s="78"/>
      <c r="N147" s="82"/>
      <c r="O147" s="78"/>
      <c r="P147" s="69"/>
      <c r="Q147" s="64" t="n">
        <f aca="false">H147/G147*100</f>
        <v>75</v>
      </c>
    </row>
    <row r="148" s="45" customFormat="true" ht="30" hidden="false" customHeight="true" outlineLevel="0" collapsed="false">
      <c r="B148" s="95"/>
      <c r="C148" s="76" t="n">
        <v>80104</v>
      </c>
      <c r="D148" s="54"/>
      <c r="E148" s="88" t="s">
        <v>84</v>
      </c>
      <c r="F148" s="65" t="n">
        <f aca="false">SUM(F149:F168)</f>
        <v>2877990</v>
      </c>
      <c r="G148" s="65" t="n">
        <f aca="false">SUM(G149:G168)</f>
        <v>2877990</v>
      </c>
      <c r="H148" s="65" t="n">
        <f aca="false">SUM(H149:H168)</f>
        <v>999459.06</v>
      </c>
      <c r="I148" s="65" t="n">
        <f aca="false">SUM(I149:I168)</f>
        <v>987634.58</v>
      </c>
      <c r="J148" s="65" t="n">
        <f aca="false">SUM(J149:J168)</f>
        <v>444835.13</v>
      </c>
      <c r="K148" s="65" t="n">
        <f aca="false">SUM(K149:K168)</f>
        <v>183035.54</v>
      </c>
      <c r="L148" s="65" t="n">
        <f aca="false">SUM(L149:L168)</f>
        <v>343324.01</v>
      </c>
      <c r="M148" s="65" t="n">
        <f aca="false">SUM(M149:M168)</f>
        <v>16439.9</v>
      </c>
      <c r="N148" s="65" t="n">
        <f aca="false">SUM(N149:N168)</f>
        <v>0</v>
      </c>
      <c r="O148" s="65" t="n">
        <f aca="false">SUM(O149:O168)</f>
        <v>11824.48</v>
      </c>
      <c r="P148" s="65" t="n">
        <f aca="false">SUM(P149:P168)</f>
        <v>0</v>
      </c>
      <c r="Q148" s="57" t="n">
        <f aca="false">H148/G148*100</f>
        <v>34.7276766076324</v>
      </c>
    </row>
    <row r="149" s="45" customFormat="true" ht="39.95" hidden="false" customHeight="true" outlineLevel="0" collapsed="false">
      <c r="B149" s="75"/>
      <c r="C149" s="54"/>
      <c r="D149" s="59" t="n">
        <v>2540</v>
      </c>
      <c r="E149" s="60" t="s">
        <v>85</v>
      </c>
      <c r="F149" s="122" t="n">
        <v>546000</v>
      </c>
      <c r="G149" s="78" t="n">
        <v>534000</v>
      </c>
      <c r="H149" s="69" t="n">
        <v>343324.01</v>
      </c>
      <c r="I149" s="69" t="n">
        <v>343324.01</v>
      </c>
      <c r="J149" s="78"/>
      <c r="K149" s="78"/>
      <c r="L149" s="69" t="n">
        <v>343324.01</v>
      </c>
      <c r="M149" s="78"/>
      <c r="N149" s="78"/>
      <c r="O149" s="78"/>
      <c r="P149" s="78"/>
      <c r="Q149" s="64" t="n">
        <f aca="false">H149/G149*100</f>
        <v>64.2928857677903</v>
      </c>
    </row>
    <row r="150" s="45" customFormat="true" ht="30" hidden="false" customHeight="true" outlineLevel="0" collapsed="false">
      <c r="B150" s="75"/>
      <c r="C150" s="54"/>
      <c r="D150" s="59" t="n">
        <v>3020</v>
      </c>
      <c r="E150" s="60" t="s">
        <v>81</v>
      </c>
      <c r="F150" s="68" t="n">
        <v>33700</v>
      </c>
      <c r="G150" s="78" t="n">
        <v>33700</v>
      </c>
      <c r="H150" s="69" t="n">
        <v>16439.9</v>
      </c>
      <c r="I150" s="69" t="n">
        <v>16439.9</v>
      </c>
      <c r="J150" s="78"/>
      <c r="K150" s="78"/>
      <c r="L150" s="78"/>
      <c r="M150" s="69" t="n">
        <v>16439.9</v>
      </c>
      <c r="N150" s="82"/>
      <c r="O150" s="78"/>
      <c r="P150" s="69"/>
      <c r="Q150" s="64" t="n">
        <f aca="false">H150/G150*100</f>
        <v>48.7830860534125</v>
      </c>
    </row>
    <row r="151" s="45" customFormat="true" ht="30" hidden="false" customHeight="true" outlineLevel="0" collapsed="false">
      <c r="B151" s="75"/>
      <c r="C151" s="54"/>
      <c r="D151" s="59" t="n">
        <v>4010</v>
      </c>
      <c r="E151" s="60" t="s">
        <v>35</v>
      </c>
      <c r="F151" s="77" t="n">
        <v>666800</v>
      </c>
      <c r="G151" s="78" t="n">
        <v>666800</v>
      </c>
      <c r="H151" s="69" t="n">
        <v>323600.34</v>
      </c>
      <c r="I151" s="69" t="n">
        <v>323600.34</v>
      </c>
      <c r="J151" s="69" t="n">
        <v>323600.34</v>
      </c>
      <c r="K151" s="78"/>
      <c r="L151" s="78"/>
      <c r="M151" s="78"/>
      <c r="N151" s="82"/>
      <c r="O151" s="78"/>
      <c r="P151" s="69"/>
      <c r="Q151" s="64" t="n">
        <f aca="false">H151/G151*100</f>
        <v>48.5303449310138</v>
      </c>
    </row>
    <row r="152" s="45" customFormat="true" ht="30" hidden="false" customHeight="true" outlineLevel="0" collapsed="false">
      <c r="B152" s="75"/>
      <c r="C152" s="54"/>
      <c r="D152" s="59" t="n">
        <v>4040</v>
      </c>
      <c r="E152" s="60" t="s">
        <v>36</v>
      </c>
      <c r="F152" s="68" t="n">
        <v>56400</v>
      </c>
      <c r="G152" s="78" t="n">
        <v>56400</v>
      </c>
      <c r="H152" s="69" t="n">
        <v>43230.8</v>
      </c>
      <c r="I152" s="69" t="n">
        <v>43230.8</v>
      </c>
      <c r="J152" s="69" t="n">
        <v>43230.8</v>
      </c>
      <c r="K152" s="78"/>
      <c r="L152" s="78"/>
      <c r="M152" s="78"/>
      <c r="N152" s="82"/>
      <c r="O152" s="78"/>
      <c r="P152" s="69"/>
      <c r="Q152" s="64" t="n">
        <f aca="false">H152/G152*100</f>
        <v>76.6503546099291</v>
      </c>
    </row>
    <row r="153" s="45" customFormat="true" ht="30" hidden="false" customHeight="true" outlineLevel="0" collapsed="false">
      <c r="B153" s="75"/>
      <c r="C153" s="54"/>
      <c r="D153" s="59" t="n">
        <v>4110</v>
      </c>
      <c r="E153" s="60" t="s">
        <v>37</v>
      </c>
      <c r="F153" s="68" t="n">
        <v>132700</v>
      </c>
      <c r="G153" s="68" t="n">
        <v>132700</v>
      </c>
      <c r="H153" s="69" t="n">
        <v>61094.46</v>
      </c>
      <c r="I153" s="69" t="n">
        <v>61094.46</v>
      </c>
      <c r="J153" s="69" t="n">
        <v>61094.46</v>
      </c>
      <c r="K153" s="78"/>
      <c r="L153" s="78"/>
      <c r="M153" s="78"/>
      <c r="N153" s="82"/>
      <c r="O153" s="78"/>
      <c r="P153" s="69"/>
      <c r="Q153" s="64" t="n">
        <f aca="false">H153/G153*100</f>
        <v>46.0395327807084</v>
      </c>
    </row>
    <row r="154" s="45" customFormat="true" ht="30" hidden="false" customHeight="true" outlineLevel="0" collapsed="false">
      <c r="B154" s="75"/>
      <c r="C154" s="54"/>
      <c r="D154" s="59" t="n">
        <v>4120</v>
      </c>
      <c r="E154" s="83" t="s">
        <v>38</v>
      </c>
      <c r="F154" s="61" t="n">
        <v>19300</v>
      </c>
      <c r="G154" s="61" t="n">
        <v>19300</v>
      </c>
      <c r="H154" s="69" t="n">
        <v>6445.53</v>
      </c>
      <c r="I154" s="69" t="n">
        <v>6445.53</v>
      </c>
      <c r="J154" s="69" t="n">
        <v>6445.53</v>
      </c>
      <c r="K154" s="78"/>
      <c r="L154" s="78"/>
      <c r="M154" s="78"/>
      <c r="N154" s="82"/>
      <c r="O154" s="78"/>
      <c r="P154" s="69"/>
      <c r="Q154" s="64" t="n">
        <f aca="false">H154/G154*100</f>
        <v>33.3965284974093</v>
      </c>
    </row>
    <row r="155" s="45" customFormat="true" ht="30" hidden="false" customHeight="true" outlineLevel="0" collapsed="false">
      <c r="B155" s="75"/>
      <c r="C155" s="54"/>
      <c r="D155" s="59" t="n">
        <v>4170</v>
      </c>
      <c r="E155" s="60" t="s">
        <v>55</v>
      </c>
      <c r="F155" s="120" t="n">
        <v>27000</v>
      </c>
      <c r="G155" s="120" t="n">
        <v>27000</v>
      </c>
      <c r="H155" s="69" t="n">
        <v>10464</v>
      </c>
      <c r="I155" s="69" t="n">
        <v>10464</v>
      </c>
      <c r="J155" s="69" t="n">
        <v>10464</v>
      </c>
      <c r="K155" s="78"/>
      <c r="L155" s="78"/>
      <c r="M155" s="78"/>
      <c r="N155" s="82"/>
      <c r="O155" s="78"/>
      <c r="P155" s="69"/>
      <c r="Q155" s="64" t="n">
        <f aca="false">H155/G155*100</f>
        <v>38.7555555555556</v>
      </c>
    </row>
    <row r="156" s="45" customFormat="true" ht="30" hidden="false" customHeight="true" outlineLevel="0" collapsed="false">
      <c r="B156" s="75"/>
      <c r="C156" s="54"/>
      <c r="D156" s="59" t="n">
        <v>4210</v>
      </c>
      <c r="E156" s="83" t="s">
        <v>39</v>
      </c>
      <c r="F156" s="84" t="n">
        <v>28000</v>
      </c>
      <c r="G156" s="84" t="n">
        <v>28000</v>
      </c>
      <c r="H156" s="69" t="n">
        <v>4169.08</v>
      </c>
      <c r="I156" s="69" t="n">
        <v>4169.08</v>
      </c>
      <c r="J156" s="78"/>
      <c r="K156" s="69" t="n">
        <v>4169.08</v>
      </c>
      <c r="L156" s="78"/>
      <c r="M156" s="78"/>
      <c r="N156" s="82"/>
      <c r="O156" s="78"/>
      <c r="P156" s="69"/>
      <c r="Q156" s="64" t="n">
        <f aca="false">H156/G156*100</f>
        <v>14.8895714285714</v>
      </c>
    </row>
    <row r="157" s="45" customFormat="true" ht="30" hidden="false" customHeight="true" outlineLevel="0" collapsed="false">
      <c r="B157" s="75"/>
      <c r="C157" s="54"/>
      <c r="D157" s="59" t="n">
        <v>4220</v>
      </c>
      <c r="E157" s="83" t="s">
        <v>86</v>
      </c>
      <c r="F157" s="84" t="n">
        <v>55000</v>
      </c>
      <c r="G157" s="84" t="n">
        <v>55000</v>
      </c>
      <c r="H157" s="69" t="n">
        <v>39422.79</v>
      </c>
      <c r="I157" s="69" t="n">
        <v>39422.79</v>
      </c>
      <c r="J157" s="78"/>
      <c r="K157" s="69" t="n">
        <v>39422.79</v>
      </c>
      <c r="L157" s="78"/>
      <c r="M157" s="78"/>
      <c r="N157" s="82"/>
      <c r="O157" s="78"/>
      <c r="P157" s="69"/>
      <c r="Q157" s="64" t="n">
        <f aca="false">H157/G157*100</f>
        <v>71.6778</v>
      </c>
    </row>
    <row r="158" s="45" customFormat="true" ht="39.95" hidden="false" customHeight="true" outlineLevel="0" collapsed="false">
      <c r="B158" s="75"/>
      <c r="C158" s="54"/>
      <c r="D158" s="59" t="n">
        <v>4240</v>
      </c>
      <c r="E158" s="60" t="s">
        <v>82</v>
      </c>
      <c r="F158" s="68" t="n">
        <v>6000</v>
      </c>
      <c r="G158" s="68" t="n">
        <v>6000</v>
      </c>
      <c r="H158" s="69" t="n">
        <v>3101.4</v>
      </c>
      <c r="I158" s="69" t="n">
        <v>3101.4</v>
      </c>
      <c r="J158" s="78"/>
      <c r="K158" s="69" t="n">
        <v>3101.4</v>
      </c>
      <c r="L158" s="78"/>
      <c r="M158" s="78"/>
      <c r="N158" s="82"/>
      <c r="O158" s="78"/>
      <c r="P158" s="69"/>
      <c r="Q158" s="64" t="n">
        <f aca="false">H158/G158*100</f>
        <v>51.69</v>
      </c>
    </row>
    <row r="159" s="45" customFormat="true" ht="30" hidden="false" customHeight="true" outlineLevel="0" collapsed="false">
      <c r="B159" s="75"/>
      <c r="C159" s="54"/>
      <c r="D159" s="59" t="n">
        <v>4260</v>
      </c>
      <c r="E159" s="83" t="s">
        <v>40</v>
      </c>
      <c r="F159" s="84" t="n">
        <v>46000</v>
      </c>
      <c r="G159" s="84" t="n">
        <v>46000</v>
      </c>
      <c r="H159" s="69" t="n">
        <v>26101.57</v>
      </c>
      <c r="I159" s="69" t="n">
        <v>26101.57</v>
      </c>
      <c r="J159" s="78"/>
      <c r="K159" s="69" t="n">
        <v>26101.57</v>
      </c>
      <c r="L159" s="78"/>
      <c r="M159" s="78"/>
      <c r="N159" s="82"/>
      <c r="O159" s="78"/>
      <c r="P159" s="69"/>
      <c r="Q159" s="64" t="n">
        <f aca="false">H159/G159*100</f>
        <v>56.7425434782609</v>
      </c>
    </row>
    <row r="160" s="45" customFormat="true" ht="30" hidden="false" customHeight="true" outlineLevel="0" collapsed="false">
      <c r="B160" s="75"/>
      <c r="C160" s="54"/>
      <c r="D160" s="59" t="n">
        <v>4270</v>
      </c>
      <c r="E160" s="83" t="s">
        <v>41</v>
      </c>
      <c r="F160" s="84" t="n">
        <v>10000</v>
      </c>
      <c r="G160" s="84" t="n">
        <v>7500</v>
      </c>
      <c r="H160" s="69" t="n">
        <v>503</v>
      </c>
      <c r="I160" s="69" t="n">
        <v>503</v>
      </c>
      <c r="J160" s="78"/>
      <c r="K160" s="69" t="n">
        <v>503</v>
      </c>
      <c r="L160" s="78"/>
      <c r="M160" s="78"/>
      <c r="N160" s="82"/>
      <c r="O160" s="78"/>
      <c r="P160" s="69"/>
      <c r="Q160" s="64" t="n">
        <f aca="false">H160/G160*100</f>
        <v>6.70666666666667</v>
      </c>
    </row>
    <row r="161" s="45" customFormat="true" ht="30" hidden="false" customHeight="true" outlineLevel="0" collapsed="false">
      <c r="B161" s="75"/>
      <c r="C161" s="54"/>
      <c r="D161" s="59" t="n">
        <v>4300</v>
      </c>
      <c r="E161" s="60" t="s">
        <v>42</v>
      </c>
      <c r="F161" s="68" t="n">
        <v>14000</v>
      </c>
      <c r="G161" s="68" t="n">
        <v>16500</v>
      </c>
      <c r="H161" s="69" t="n">
        <v>6130.65</v>
      </c>
      <c r="I161" s="69" t="n">
        <v>6130.65</v>
      </c>
      <c r="J161" s="78"/>
      <c r="K161" s="69" t="n">
        <v>6130.65</v>
      </c>
      <c r="L161" s="78"/>
      <c r="M161" s="78"/>
      <c r="N161" s="82"/>
      <c r="O161" s="78"/>
      <c r="P161" s="69"/>
      <c r="Q161" s="64" t="n">
        <f aca="false">H161/G161*100</f>
        <v>37.1554545454545</v>
      </c>
    </row>
    <row r="162" s="45" customFormat="true" ht="60" hidden="false" customHeight="true" outlineLevel="0" collapsed="false">
      <c r="B162" s="75"/>
      <c r="C162" s="54"/>
      <c r="D162" s="59" t="n">
        <v>4330</v>
      </c>
      <c r="E162" s="60" t="s">
        <v>87</v>
      </c>
      <c r="F162" s="68" t="n">
        <v>200000</v>
      </c>
      <c r="G162" s="68" t="n">
        <v>200000</v>
      </c>
      <c r="H162" s="69" t="n">
        <v>77791.07</v>
      </c>
      <c r="I162" s="69" t="n">
        <v>77791.07</v>
      </c>
      <c r="J162" s="78"/>
      <c r="K162" s="69" t="n">
        <v>77791.07</v>
      </c>
      <c r="L162" s="78"/>
      <c r="M162" s="78"/>
      <c r="N162" s="82"/>
      <c r="O162" s="78"/>
      <c r="P162" s="69"/>
      <c r="Q162" s="64" t="n">
        <f aca="false">H162/G162*100</f>
        <v>38.895535</v>
      </c>
    </row>
    <row r="163" s="45" customFormat="true" ht="50.1" hidden="false" customHeight="true" outlineLevel="0" collapsed="false">
      <c r="B163" s="75"/>
      <c r="C163" s="54"/>
      <c r="D163" s="59" t="n">
        <v>4360</v>
      </c>
      <c r="E163" s="60" t="s">
        <v>56</v>
      </c>
      <c r="F163" s="123" t="n">
        <v>2000</v>
      </c>
      <c r="G163" s="123" t="n">
        <v>2000</v>
      </c>
      <c r="H163" s="69" t="n">
        <v>620.57</v>
      </c>
      <c r="I163" s="69" t="n">
        <v>620.57</v>
      </c>
      <c r="J163" s="78"/>
      <c r="K163" s="69" t="n">
        <v>620.57</v>
      </c>
      <c r="L163" s="78"/>
      <c r="M163" s="78"/>
      <c r="N163" s="82"/>
      <c r="O163" s="78"/>
      <c r="P163" s="69"/>
      <c r="Q163" s="64" t="n">
        <f aca="false">H163/G163*100</f>
        <v>31.0285</v>
      </c>
    </row>
    <row r="164" s="45" customFormat="true" ht="30" hidden="false" customHeight="true" outlineLevel="0" collapsed="false">
      <c r="B164" s="75"/>
      <c r="C164" s="54"/>
      <c r="D164" s="59" t="n">
        <v>4410</v>
      </c>
      <c r="E164" s="83" t="s">
        <v>57</v>
      </c>
      <c r="F164" s="84" t="n">
        <v>1400</v>
      </c>
      <c r="G164" s="84" t="n">
        <v>1400</v>
      </c>
      <c r="H164" s="69" t="n">
        <v>677.91</v>
      </c>
      <c r="I164" s="69" t="n">
        <v>677.91</v>
      </c>
      <c r="J164" s="78"/>
      <c r="K164" s="69" t="n">
        <v>677.91</v>
      </c>
      <c r="L164" s="78"/>
      <c r="M164" s="78"/>
      <c r="N164" s="82"/>
      <c r="O164" s="78"/>
      <c r="P164" s="69"/>
      <c r="Q164" s="64" t="n">
        <f aca="false">H164/G164*100</f>
        <v>48.4221428571429</v>
      </c>
    </row>
    <row r="165" s="45" customFormat="true" ht="30" hidden="false" customHeight="true" outlineLevel="0" collapsed="false">
      <c r="B165" s="75"/>
      <c r="C165" s="54"/>
      <c r="D165" s="59" t="n">
        <v>4430</v>
      </c>
      <c r="E165" s="60" t="s">
        <v>32</v>
      </c>
      <c r="F165" s="68" t="n">
        <v>1000</v>
      </c>
      <c r="G165" s="68" t="n">
        <v>1000</v>
      </c>
      <c r="H165" s="69" t="n">
        <v>0</v>
      </c>
      <c r="I165" s="69" t="n">
        <v>0</v>
      </c>
      <c r="J165" s="78"/>
      <c r="K165" s="69" t="n">
        <v>0</v>
      </c>
      <c r="L165" s="78"/>
      <c r="M165" s="78"/>
      <c r="N165" s="82"/>
      <c r="O165" s="78"/>
      <c r="P165" s="69"/>
      <c r="Q165" s="64" t="n">
        <f aca="false">H165/G165*100</f>
        <v>0</v>
      </c>
    </row>
    <row r="166" s="45" customFormat="true" ht="30" hidden="false" customHeight="true" outlineLevel="0" collapsed="false">
      <c r="B166" s="75"/>
      <c r="C166" s="54"/>
      <c r="D166" s="59" t="n">
        <v>4440</v>
      </c>
      <c r="E166" s="60" t="s">
        <v>43</v>
      </c>
      <c r="F166" s="124" t="n">
        <v>32690</v>
      </c>
      <c r="G166" s="124" t="n">
        <v>32690</v>
      </c>
      <c r="H166" s="69" t="n">
        <v>24517.5</v>
      </c>
      <c r="I166" s="69" t="n">
        <v>24517.5</v>
      </c>
      <c r="J166" s="78"/>
      <c r="K166" s="69" t="n">
        <v>24517.5</v>
      </c>
      <c r="L166" s="78"/>
      <c r="M166" s="78"/>
      <c r="N166" s="82"/>
      <c r="O166" s="78"/>
      <c r="P166" s="69"/>
      <c r="Q166" s="64" t="n">
        <f aca="false">H166/G166*100</f>
        <v>75</v>
      </c>
    </row>
    <row r="167" s="45" customFormat="true" ht="30" hidden="false" customHeight="true" outlineLevel="0" collapsed="false">
      <c r="B167" s="75"/>
      <c r="C167" s="54"/>
      <c r="D167" s="59" t="n">
        <v>6050</v>
      </c>
      <c r="E167" s="60" t="s">
        <v>26</v>
      </c>
      <c r="F167" s="124" t="n">
        <v>1000000</v>
      </c>
      <c r="G167" s="124" t="n">
        <v>1000000</v>
      </c>
      <c r="H167" s="69" t="n">
        <v>0</v>
      </c>
      <c r="I167" s="69"/>
      <c r="J167" s="78"/>
      <c r="K167" s="69"/>
      <c r="L167" s="78"/>
      <c r="M167" s="78"/>
      <c r="N167" s="82"/>
      <c r="O167" s="69" t="n">
        <v>0</v>
      </c>
      <c r="P167" s="69"/>
      <c r="Q167" s="64" t="n">
        <f aca="false">H167/G167*100</f>
        <v>0</v>
      </c>
    </row>
    <row r="168" s="45" customFormat="true" ht="39.95" hidden="false" customHeight="true" outlineLevel="0" collapsed="false">
      <c r="B168" s="75"/>
      <c r="C168" s="54"/>
      <c r="D168" s="59" t="n">
        <v>6060</v>
      </c>
      <c r="E168" s="60" t="s">
        <v>71</v>
      </c>
      <c r="F168" s="68" t="n">
        <v>0</v>
      </c>
      <c r="G168" s="124" t="n">
        <v>12000</v>
      </c>
      <c r="H168" s="69" t="n">
        <v>11824.48</v>
      </c>
      <c r="I168" s="69"/>
      <c r="J168" s="78"/>
      <c r="K168" s="69"/>
      <c r="L168" s="78"/>
      <c r="M168" s="78"/>
      <c r="N168" s="82"/>
      <c r="O168" s="69" t="n">
        <v>11824.48</v>
      </c>
      <c r="P168" s="69"/>
      <c r="Q168" s="64" t="n">
        <f aca="false">H168/G168*100</f>
        <v>98.5373333333333</v>
      </c>
    </row>
    <row r="169" s="45" customFormat="true" ht="30" hidden="false" customHeight="true" outlineLevel="0" collapsed="false">
      <c r="B169" s="75"/>
      <c r="C169" s="76" t="n">
        <v>80110</v>
      </c>
      <c r="D169" s="54"/>
      <c r="E169" s="88" t="s">
        <v>88</v>
      </c>
      <c r="F169" s="118" t="n">
        <f aca="false">SUM(F170:F185)</f>
        <v>2116600</v>
      </c>
      <c r="G169" s="118" t="n">
        <f aca="false">SUM(G170:G185)</f>
        <v>2016600</v>
      </c>
      <c r="H169" s="118" t="n">
        <f aca="false">SUM(H170:H185)</f>
        <v>773344.45</v>
      </c>
      <c r="I169" s="118" t="n">
        <f aca="false">SUM(I170:I185)</f>
        <v>773344.45</v>
      </c>
      <c r="J169" s="118" t="n">
        <f aca="false">SUM(J170:J185)</f>
        <v>642838.01</v>
      </c>
      <c r="K169" s="118" t="n">
        <f aca="false">SUM(K170:K185)</f>
        <v>91635.05</v>
      </c>
      <c r="L169" s="118" t="n">
        <f aca="false">SUM(L170:L185)</f>
        <v>0</v>
      </c>
      <c r="M169" s="118" t="n">
        <f aca="false">SUM(M170:M185)</f>
        <v>38871.39</v>
      </c>
      <c r="N169" s="118" t="n">
        <f aca="false">SUM(N170:N185)</f>
        <v>0</v>
      </c>
      <c r="O169" s="118" t="n">
        <f aca="false">SUM(O170:O185)</f>
        <v>0</v>
      </c>
      <c r="P169" s="118" t="n">
        <f aca="false">SUM(P170:P185)</f>
        <v>0</v>
      </c>
      <c r="Q169" s="57" t="n">
        <f aca="false">H169/G169*100</f>
        <v>38.3489264107904</v>
      </c>
    </row>
    <row r="170" s="45" customFormat="true" ht="30" hidden="false" customHeight="true" outlineLevel="0" collapsed="false">
      <c r="B170" s="75"/>
      <c r="C170" s="59"/>
      <c r="D170" s="59" t="n">
        <v>3020</v>
      </c>
      <c r="E170" s="60" t="s">
        <v>81</v>
      </c>
      <c r="F170" s="68" t="n">
        <v>72900</v>
      </c>
      <c r="G170" s="68" t="n">
        <v>72900</v>
      </c>
      <c r="H170" s="69" t="n">
        <v>38871.39</v>
      </c>
      <c r="I170" s="69" t="n">
        <v>38871.39</v>
      </c>
      <c r="J170" s="125"/>
      <c r="K170" s="125"/>
      <c r="L170" s="125"/>
      <c r="M170" s="69" t="n">
        <v>38871.39</v>
      </c>
      <c r="N170" s="126"/>
      <c r="O170" s="125"/>
      <c r="P170" s="127"/>
      <c r="Q170" s="64" t="n">
        <f aca="false">H170/G170*100</f>
        <v>53.3215226337449</v>
      </c>
    </row>
    <row r="171" s="45" customFormat="true" ht="30" hidden="false" customHeight="true" outlineLevel="0" collapsed="false">
      <c r="B171" s="75"/>
      <c r="C171" s="59"/>
      <c r="D171" s="59" t="n">
        <v>4010</v>
      </c>
      <c r="E171" s="60" t="s">
        <v>35</v>
      </c>
      <c r="F171" s="77" t="n">
        <v>964100</v>
      </c>
      <c r="G171" s="77" t="n">
        <v>964100</v>
      </c>
      <c r="H171" s="69" t="n">
        <v>484358.91</v>
      </c>
      <c r="I171" s="69" t="n">
        <v>484358.91</v>
      </c>
      <c r="J171" s="69" t="n">
        <v>484358.91</v>
      </c>
      <c r="K171" s="125"/>
      <c r="L171" s="125"/>
      <c r="M171" s="125"/>
      <c r="N171" s="126"/>
      <c r="O171" s="125"/>
      <c r="P171" s="127"/>
      <c r="Q171" s="64" t="n">
        <f aca="false">H171/G171*100</f>
        <v>50.239488642257</v>
      </c>
    </row>
    <row r="172" s="45" customFormat="true" ht="30" hidden="false" customHeight="true" outlineLevel="0" collapsed="false">
      <c r="B172" s="75"/>
      <c r="C172" s="59"/>
      <c r="D172" s="59" t="n">
        <v>4040</v>
      </c>
      <c r="E172" s="60" t="s">
        <v>36</v>
      </c>
      <c r="F172" s="68" t="n">
        <v>79700</v>
      </c>
      <c r="G172" s="68" t="n">
        <v>79700</v>
      </c>
      <c r="H172" s="69" t="n">
        <v>69258.63</v>
      </c>
      <c r="I172" s="69" t="n">
        <v>69258.63</v>
      </c>
      <c r="J172" s="69" t="n">
        <v>69258.63</v>
      </c>
      <c r="K172" s="125"/>
      <c r="L172" s="125"/>
      <c r="M172" s="125"/>
      <c r="N172" s="126"/>
      <c r="O172" s="125"/>
      <c r="P172" s="127"/>
      <c r="Q172" s="64" t="n">
        <f aca="false">H172/G172*100</f>
        <v>86.8991593475533</v>
      </c>
    </row>
    <row r="173" s="45" customFormat="true" ht="30" hidden="false" customHeight="true" outlineLevel="0" collapsed="false">
      <c r="B173" s="75"/>
      <c r="C173" s="59"/>
      <c r="D173" s="59" t="n">
        <v>4110</v>
      </c>
      <c r="E173" s="60" t="s">
        <v>37</v>
      </c>
      <c r="F173" s="68" t="n">
        <v>185500</v>
      </c>
      <c r="G173" s="68" t="n">
        <v>185500</v>
      </c>
      <c r="H173" s="69" t="n">
        <v>81351.7</v>
      </c>
      <c r="I173" s="69" t="n">
        <v>81351.7</v>
      </c>
      <c r="J173" s="69" t="n">
        <v>81351.7</v>
      </c>
      <c r="K173" s="125"/>
      <c r="L173" s="125"/>
      <c r="M173" s="125"/>
      <c r="N173" s="126"/>
      <c r="O173" s="125"/>
      <c r="P173" s="127"/>
      <c r="Q173" s="64" t="n">
        <f aca="false">H173/G173*100</f>
        <v>43.8553638814016</v>
      </c>
    </row>
    <row r="174" s="45" customFormat="true" ht="30" hidden="false" customHeight="true" outlineLevel="0" collapsed="false">
      <c r="B174" s="75"/>
      <c r="C174" s="59"/>
      <c r="D174" s="59" t="n">
        <v>4120</v>
      </c>
      <c r="E174" s="83" t="s">
        <v>38</v>
      </c>
      <c r="F174" s="61" t="n">
        <v>26900</v>
      </c>
      <c r="G174" s="61" t="n">
        <v>26900</v>
      </c>
      <c r="H174" s="69" t="n">
        <v>7868.77</v>
      </c>
      <c r="I174" s="69" t="n">
        <v>7868.77</v>
      </c>
      <c r="J174" s="69" t="n">
        <v>7868.77</v>
      </c>
      <c r="K174" s="125"/>
      <c r="L174" s="125"/>
      <c r="M174" s="125"/>
      <c r="N174" s="126"/>
      <c r="O174" s="125"/>
      <c r="P174" s="127"/>
      <c r="Q174" s="64" t="n">
        <f aca="false">H174/G174*100</f>
        <v>29.2519330855019</v>
      </c>
    </row>
    <row r="175" s="45" customFormat="true" ht="30" hidden="false" customHeight="true" outlineLevel="0" collapsed="false">
      <c r="B175" s="75"/>
      <c r="C175" s="59"/>
      <c r="D175" s="59" t="n">
        <v>4170</v>
      </c>
      <c r="E175" s="60" t="s">
        <v>55</v>
      </c>
      <c r="F175" s="120" t="n">
        <v>10000</v>
      </c>
      <c r="G175" s="120" t="n">
        <v>10000</v>
      </c>
      <c r="H175" s="69" t="n">
        <v>0</v>
      </c>
      <c r="I175" s="69" t="n">
        <v>0</v>
      </c>
      <c r="J175" s="69" t="n">
        <v>0</v>
      </c>
      <c r="K175" s="125"/>
      <c r="L175" s="125"/>
      <c r="M175" s="125"/>
      <c r="N175" s="126"/>
      <c r="O175" s="125"/>
      <c r="P175" s="127"/>
      <c r="Q175" s="64" t="n">
        <f aca="false">H175/G175*100</f>
        <v>0</v>
      </c>
    </row>
    <row r="176" s="45" customFormat="true" ht="30" hidden="false" customHeight="true" outlineLevel="0" collapsed="false">
      <c r="B176" s="75"/>
      <c r="C176" s="59"/>
      <c r="D176" s="59" t="n">
        <v>4210</v>
      </c>
      <c r="E176" s="83" t="s">
        <v>39</v>
      </c>
      <c r="F176" s="84" t="n">
        <v>20000</v>
      </c>
      <c r="G176" s="84" t="n">
        <v>20000</v>
      </c>
      <c r="H176" s="69" t="n">
        <v>4854.56</v>
      </c>
      <c r="I176" s="69" t="n">
        <v>4854.56</v>
      </c>
      <c r="J176" s="125"/>
      <c r="K176" s="69" t="n">
        <v>4854.56</v>
      </c>
      <c r="L176" s="125"/>
      <c r="M176" s="125"/>
      <c r="N176" s="126"/>
      <c r="O176" s="125"/>
      <c r="P176" s="127"/>
      <c r="Q176" s="64" t="n">
        <f aca="false">H176/G176*100</f>
        <v>24.2728</v>
      </c>
    </row>
    <row r="177" s="45" customFormat="true" ht="39.95" hidden="false" customHeight="true" outlineLevel="0" collapsed="false">
      <c r="B177" s="75"/>
      <c r="C177" s="59"/>
      <c r="D177" s="59" t="n">
        <v>4240</v>
      </c>
      <c r="E177" s="60" t="s">
        <v>82</v>
      </c>
      <c r="F177" s="68" t="n">
        <v>6000</v>
      </c>
      <c r="G177" s="68" t="n">
        <v>6000</v>
      </c>
      <c r="H177" s="69" t="n">
        <v>2473.93</v>
      </c>
      <c r="I177" s="69" t="n">
        <v>2473.93</v>
      </c>
      <c r="J177" s="125"/>
      <c r="K177" s="69" t="n">
        <v>2473.93</v>
      </c>
      <c r="L177" s="125"/>
      <c r="M177" s="125"/>
      <c r="N177" s="126"/>
      <c r="O177" s="125"/>
      <c r="P177" s="127"/>
      <c r="Q177" s="64" t="n">
        <f aca="false">H177/G177*100</f>
        <v>41.2321666666667</v>
      </c>
    </row>
    <row r="178" s="45" customFormat="true" ht="30" hidden="false" customHeight="true" outlineLevel="0" collapsed="false">
      <c r="B178" s="75"/>
      <c r="C178" s="59"/>
      <c r="D178" s="59" t="n">
        <v>4260</v>
      </c>
      <c r="E178" s="83" t="s">
        <v>40</v>
      </c>
      <c r="F178" s="84" t="n">
        <v>80000</v>
      </c>
      <c r="G178" s="84" t="n">
        <v>80000</v>
      </c>
      <c r="H178" s="69" t="n">
        <v>33210.07</v>
      </c>
      <c r="I178" s="69" t="n">
        <v>33210.07</v>
      </c>
      <c r="J178" s="125"/>
      <c r="K178" s="69" t="n">
        <v>33210.07</v>
      </c>
      <c r="L178" s="125"/>
      <c r="M178" s="125"/>
      <c r="N178" s="126"/>
      <c r="O178" s="125"/>
      <c r="P178" s="127"/>
      <c r="Q178" s="64" t="n">
        <f aca="false">H178/G178*100</f>
        <v>41.5125875</v>
      </c>
    </row>
    <row r="179" s="45" customFormat="true" ht="30" hidden="false" customHeight="true" outlineLevel="0" collapsed="false">
      <c r="B179" s="75"/>
      <c r="C179" s="59"/>
      <c r="D179" s="59" t="n">
        <v>4270</v>
      </c>
      <c r="E179" s="83" t="s">
        <v>41</v>
      </c>
      <c r="F179" s="84" t="n">
        <v>80000</v>
      </c>
      <c r="G179" s="84" t="n">
        <v>80000</v>
      </c>
      <c r="H179" s="69" t="n">
        <v>2141.65</v>
      </c>
      <c r="I179" s="69" t="n">
        <v>2141.65</v>
      </c>
      <c r="J179" s="125"/>
      <c r="K179" s="69" t="n">
        <v>2141.65</v>
      </c>
      <c r="L179" s="125"/>
      <c r="M179" s="125"/>
      <c r="N179" s="126"/>
      <c r="O179" s="125"/>
      <c r="P179" s="127"/>
      <c r="Q179" s="64" t="n">
        <f aca="false">H179/G179*100</f>
        <v>2.6770625</v>
      </c>
    </row>
    <row r="180" s="45" customFormat="true" ht="30" hidden="false" customHeight="true" outlineLevel="0" collapsed="false">
      <c r="B180" s="75"/>
      <c r="C180" s="59"/>
      <c r="D180" s="59" t="n">
        <v>4300</v>
      </c>
      <c r="E180" s="60" t="s">
        <v>42</v>
      </c>
      <c r="F180" s="68" t="n">
        <v>20000</v>
      </c>
      <c r="G180" s="68" t="n">
        <v>20000</v>
      </c>
      <c r="H180" s="69" t="n">
        <v>5954.41</v>
      </c>
      <c r="I180" s="69" t="n">
        <v>5954.41</v>
      </c>
      <c r="J180" s="125"/>
      <c r="K180" s="69" t="n">
        <v>5954.41</v>
      </c>
      <c r="L180" s="125"/>
      <c r="M180" s="125"/>
      <c r="N180" s="126"/>
      <c r="O180" s="125"/>
      <c r="P180" s="127"/>
      <c r="Q180" s="64" t="n">
        <f aca="false">H180/G180*100</f>
        <v>29.77205</v>
      </c>
    </row>
    <row r="181" s="45" customFormat="true" ht="50.1" hidden="false" customHeight="true" outlineLevel="0" collapsed="false">
      <c r="B181" s="75"/>
      <c r="C181" s="59"/>
      <c r="D181" s="59" t="n">
        <v>4360</v>
      </c>
      <c r="E181" s="60" t="s">
        <v>56</v>
      </c>
      <c r="F181" s="68" t="n">
        <v>6200</v>
      </c>
      <c r="G181" s="68" t="n">
        <v>6200</v>
      </c>
      <c r="H181" s="69" t="n">
        <v>1728.5</v>
      </c>
      <c r="I181" s="69" t="n">
        <v>1728.5</v>
      </c>
      <c r="J181" s="125"/>
      <c r="K181" s="69" t="n">
        <v>1728.5</v>
      </c>
      <c r="L181" s="125"/>
      <c r="M181" s="125"/>
      <c r="N181" s="126"/>
      <c r="O181" s="125"/>
      <c r="P181" s="127"/>
      <c r="Q181" s="64" t="n">
        <f aca="false">H181/G181*100</f>
        <v>27.8790322580645</v>
      </c>
    </row>
    <row r="182" s="45" customFormat="true" ht="30" hidden="false" customHeight="true" outlineLevel="0" collapsed="false">
      <c r="B182" s="75"/>
      <c r="C182" s="59"/>
      <c r="D182" s="59" t="n">
        <v>4410</v>
      </c>
      <c r="E182" s="83" t="s">
        <v>57</v>
      </c>
      <c r="F182" s="84" t="n">
        <v>2000</v>
      </c>
      <c r="G182" s="84" t="n">
        <v>2000</v>
      </c>
      <c r="H182" s="69" t="n">
        <v>1296.93</v>
      </c>
      <c r="I182" s="69" t="n">
        <v>1296.93</v>
      </c>
      <c r="J182" s="125"/>
      <c r="K182" s="69" t="n">
        <v>1296.93</v>
      </c>
      <c r="L182" s="125"/>
      <c r="M182" s="125"/>
      <c r="N182" s="126"/>
      <c r="O182" s="125"/>
      <c r="P182" s="127"/>
      <c r="Q182" s="64" t="n">
        <f aca="false">H182/G182*100</f>
        <v>64.8465</v>
      </c>
    </row>
    <row r="183" s="45" customFormat="true" ht="30" hidden="false" customHeight="true" outlineLevel="0" collapsed="false">
      <c r="B183" s="75"/>
      <c r="C183" s="59"/>
      <c r="D183" s="59" t="n">
        <v>4430</v>
      </c>
      <c r="E183" s="60" t="s">
        <v>32</v>
      </c>
      <c r="F183" s="68" t="n">
        <v>10000</v>
      </c>
      <c r="G183" s="68" t="n">
        <v>10000</v>
      </c>
      <c r="H183" s="69" t="n">
        <v>0</v>
      </c>
      <c r="I183" s="69" t="n">
        <v>0</v>
      </c>
      <c r="J183" s="125"/>
      <c r="K183" s="69" t="n">
        <v>0</v>
      </c>
      <c r="L183" s="125"/>
      <c r="M183" s="125"/>
      <c r="N183" s="126"/>
      <c r="O183" s="125"/>
      <c r="P183" s="127"/>
      <c r="Q183" s="64" t="n">
        <f aca="false">H183/G183*100</f>
        <v>0</v>
      </c>
    </row>
    <row r="184" s="45" customFormat="true" ht="30" hidden="false" customHeight="true" outlineLevel="0" collapsed="false">
      <c r="B184" s="75"/>
      <c r="C184" s="59"/>
      <c r="D184" s="59" t="n">
        <v>4440</v>
      </c>
      <c r="E184" s="60" t="s">
        <v>43</v>
      </c>
      <c r="F184" s="124" t="n">
        <v>53300</v>
      </c>
      <c r="G184" s="124" t="n">
        <v>53300</v>
      </c>
      <c r="H184" s="69" t="n">
        <v>39975</v>
      </c>
      <c r="I184" s="69" t="n">
        <v>39975</v>
      </c>
      <c r="J184" s="125"/>
      <c r="K184" s="69" t="n">
        <v>39975</v>
      </c>
      <c r="L184" s="125"/>
      <c r="M184" s="125"/>
      <c r="N184" s="126"/>
      <c r="O184" s="125"/>
      <c r="P184" s="127"/>
      <c r="Q184" s="64" t="n">
        <f aca="false">H184/G184*100</f>
        <v>75</v>
      </c>
    </row>
    <row r="185" s="45" customFormat="true" ht="30" hidden="false" customHeight="true" outlineLevel="0" collapsed="false">
      <c r="B185" s="93"/>
      <c r="C185" s="59"/>
      <c r="D185" s="59" t="n">
        <v>6050</v>
      </c>
      <c r="E185" s="60" t="s">
        <v>26</v>
      </c>
      <c r="F185" s="124" t="n">
        <v>500000</v>
      </c>
      <c r="G185" s="124" t="n">
        <v>400000</v>
      </c>
      <c r="H185" s="127" t="n">
        <v>0</v>
      </c>
      <c r="I185" s="127"/>
      <c r="J185" s="125"/>
      <c r="K185" s="127"/>
      <c r="L185" s="125"/>
      <c r="M185" s="125"/>
      <c r="N185" s="126"/>
      <c r="O185" s="125" t="n">
        <v>0</v>
      </c>
      <c r="P185" s="127"/>
      <c r="Q185" s="64" t="n">
        <f aca="false">H185/G185*100</f>
        <v>0</v>
      </c>
    </row>
    <row r="186" s="45" customFormat="true" ht="30" hidden="false" customHeight="true" outlineLevel="0" collapsed="false">
      <c r="B186" s="93"/>
      <c r="C186" s="53" t="n">
        <v>80113</v>
      </c>
      <c r="D186" s="54"/>
      <c r="E186" s="55" t="s">
        <v>89</v>
      </c>
      <c r="F186" s="128" t="n">
        <f aca="false">SUM(F187:F190)</f>
        <v>309700</v>
      </c>
      <c r="G186" s="129" t="n">
        <f aca="false">SUM(G187:G190)</f>
        <v>309700</v>
      </c>
      <c r="H186" s="129" t="n">
        <f aca="false">SUM(H187:H190)</f>
        <v>180532.67</v>
      </c>
      <c r="I186" s="129" t="n">
        <f aca="false">SUM(I187:I190)</f>
        <v>180532.67</v>
      </c>
      <c r="J186" s="129" t="n">
        <f aca="false">SUM(J187:J190)</f>
        <v>25697.66</v>
      </c>
      <c r="K186" s="129" t="n">
        <f aca="false">SUM(K187:K190)</f>
        <v>154835.01</v>
      </c>
      <c r="L186" s="129" t="n">
        <f aca="false">SUM(L187:L190)</f>
        <v>0</v>
      </c>
      <c r="M186" s="129" t="n">
        <f aca="false">SUM(M187:M190)</f>
        <v>0</v>
      </c>
      <c r="N186" s="129" t="n">
        <f aca="false">SUM(N187:N190)</f>
        <v>0</v>
      </c>
      <c r="O186" s="129" t="n">
        <f aca="false">SUM(O187:O190)</f>
        <v>0</v>
      </c>
      <c r="P186" s="129" t="n">
        <f aca="false">SUM(P187:P190)</f>
        <v>0</v>
      </c>
      <c r="Q186" s="57" t="n">
        <f aca="false">H186/G186*100</f>
        <v>58.2927575072651</v>
      </c>
    </row>
    <row r="187" s="45" customFormat="true" ht="30" hidden="false" customHeight="true" outlineLevel="0" collapsed="false">
      <c r="B187" s="93"/>
      <c r="C187" s="92"/>
      <c r="D187" s="59" t="n">
        <v>4110</v>
      </c>
      <c r="E187" s="60" t="s">
        <v>37</v>
      </c>
      <c r="F187" s="68" t="n">
        <v>8500</v>
      </c>
      <c r="G187" s="78" t="n">
        <v>8500</v>
      </c>
      <c r="H187" s="69" t="n">
        <v>3457.97</v>
      </c>
      <c r="I187" s="69" t="n">
        <v>3457.97</v>
      </c>
      <c r="J187" s="69" t="n">
        <v>3457.97</v>
      </c>
      <c r="K187" s="80"/>
      <c r="L187" s="80"/>
      <c r="M187" s="80"/>
      <c r="N187" s="82"/>
      <c r="O187" s="80"/>
      <c r="P187" s="90"/>
      <c r="Q187" s="64" t="n">
        <f aca="false">H187/G187*100</f>
        <v>40.682</v>
      </c>
    </row>
    <row r="188" s="45" customFormat="true" ht="30" hidden="false" customHeight="true" outlineLevel="0" collapsed="false">
      <c r="B188" s="75"/>
      <c r="C188" s="130"/>
      <c r="D188" s="59" t="n">
        <v>4120</v>
      </c>
      <c r="E188" s="83" t="s">
        <v>38</v>
      </c>
      <c r="F188" s="61" t="n">
        <v>1200</v>
      </c>
      <c r="G188" s="78" t="n">
        <v>1200</v>
      </c>
      <c r="H188" s="69" t="n">
        <v>0</v>
      </c>
      <c r="I188" s="69" t="n">
        <v>0</v>
      </c>
      <c r="J188" s="69" t="n">
        <v>0</v>
      </c>
      <c r="K188" s="80"/>
      <c r="L188" s="80"/>
      <c r="M188" s="80"/>
      <c r="N188" s="82"/>
      <c r="O188" s="80"/>
      <c r="P188" s="90"/>
      <c r="Q188" s="64" t="n">
        <f aca="false">H188/G188*100</f>
        <v>0</v>
      </c>
    </row>
    <row r="189" s="45" customFormat="true" ht="30" hidden="false" customHeight="true" outlineLevel="0" collapsed="false">
      <c r="B189" s="93"/>
      <c r="C189" s="92"/>
      <c r="D189" s="59" t="n">
        <v>4170</v>
      </c>
      <c r="E189" s="60" t="s">
        <v>55</v>
      </c>
      <c r="F189" s="120" t="n">
        <v>50000</v>
      </c>
      <c r="G189" s="78" t="n">
        <v>50000</v>
      </c>
      <c r="H189" s="69" t="n">
        <v>22239.69</v>
      </c>
      <c r="I189" s="69" t="n">
        <v>22239.69</v>
      </c>
      <c r="J189" s="69" t="n">
        <v>22239.69</v>
      </c>
      <c r="K189" s="80"/>
      <c r="L189" s="80"/>
      <c r="M189" s="80"/>
      <c r="N189" s="82"/>
      <c r="O189" s="80"/>
      <c r="P189" s="90"/>
      <c r="Q189" s="64" t="n">
        <f aca="false">H189/G189*100</f>
        <v>44.47938</v>
      </c>
    </row>
    <row r="190" s="45" customFormat="true" ht="30" hidden="false" customHeight="true" outlineLevel="0" collapsed="false">
      <c r="B190" s="93"/>
      <c r="C190" s="92"/>
      <c r="D190" s="59" t="n">
        <v>4300</v>
      </c>
      <c r="E190" s="60" t="s">
        <v>42</v>
      </c>
      <c r="F190" s="68" t="n">
        <v>250000</v>
      </c>
      <c r="G190" s="78" t="n">
        <v>250000</v>
      </c>
      <c r="H190" s="69" t="n">
        <v>154835.01</v>
      </c>
      <c r="I190" s="69" t="n">
        <v>154835.01</v>
      </c>
      <c r="J190" s="80"/>
      <c r="K190" s="69" t="n">
        <v>154835.01</v>
      </c>
      <c r="L190" s="80"/>
      <c r="M190" s="80"/>
      <c r="N190" s="82"/>
      <c r="O190" s="80"/>
      <c r="P190" s="90"/>
      <c r="Q190" s="64" t="n">
        <f aca="false">H190/G190*100</f>
        <v>61.934004</v>
      </c>
    </row>
    <row r="191" s="45" customFormat="true" ht="30" hidden="false" customHeight="true" outlineLevel="0" collapsed="false">
      <c r="B191" s="75"/>
      <c r="C191" s="76" t="n">
        <v>80146</v>
      </c>
      <c r="D191" s="59"/>
      <c r="E191" s="55" t="s">
        <v>90</v>
      </c>
      <c r="F191" s="118" t="n">
        <f aca="false">SUM(F192:F192)</f>
        <v>41594</v>
      </c>
      <c r="G191" s="121" t="n">
        <f aca="false">SUM(G192:G192)</f>
        <v>41594</v>
      </c>
      <c r="H191" s="121" t="n">
        <f aca="false">SUM(H192:H192)</f>
        <v>8767.11</v>
      </c>
      <c r="I191" s="121" t="n">
        <f aca="false">SUM(I192:I192)</f>
        <v>8767.11</v>
      </c>
      <c r="J191" s="121" t="n">
        <f aca="false">SUM(J192:J192)</f>
        <v>0</v>
      </c>
      <c r="K191" s="121" t="n">
        <f aca="false">SUM(K192:K192)</f>
        <v>8767.11</v>
      </c>
      <c r="L191" s="121" t="n">
        <f aca="false">SUM(L192:L192)</f>
        <v>0</v>
      </c>
      <c r="M191" s="121" t="n">
        <f aca="false">SUM(M192:M192)</f>
        <v>0</v>
      </c>
      <c r="N191" s="121" t="n">
        <f aca="false">SUM(N192:N192)</f>
        <v>0</v>
      </c>
      <c r="O191" s="121" t="n">
        <f aca="false">SUM(O192:O192)</f>
        <v>0</v>
      </c>
      <c r="P191" s="121" t="n">
        <f aca="false">SUM(P192:P192)</f>
        <v>0</v>
      </c>
      <c r="Q191" s="57" t="n">
        <f aca="false">H191/G191*100</f>
        <v>21.0778237245757</v>
      </c>
    </row>
    <row r="192" s="45" customFormat="true" ht="39.95" hidden="false" customHeight="true" outlineLevel="0" collapsed="false">
      <c r="B192" s="75"/>
      <c r="C192" s="131"/>
      <c r="D192" s="59" t="n">
        <v>4700</v>
      </c>
      <c r="E192" s="60" t="s">
        <v>51</v>
      </c>
      <c r="F192" s="68" t="n">
        <v>41594</v>
      </c>
      <c r="G192" s="68" t="n">
        <v>41594</v>
      </c>
      <c r="H192" s="69" t="n">
        <v>8767.11</v>
      </c>
      <c r="I192" s="69" t="n">
        <v>8767.11</v>
      </c>
      <c r="J192" s="80"/>
      <c r="K192" s="69" t="n">
        <v>8767.11</v>
      </c>
      <c r="L192" s="80"/>
      <c r="M192" s="80"/>
      <c r="N192" s="82"/>
      <c r="O192" s="80"/>
      <c r="P192" s="90"/>
      <c r="Q192" s="64" t="n">
        <f aca="false">H192/G192*100</f>
        <v>21.0778237245757</v>
      </c>
    </row>
    <row r="193" s="16" customFormat="true" ht="90" hidden="false" customHeight="true" outlineLevel="0" collapsed="false">
      <c r="B193" s="52"/>
      <c r="C193" s="53" t="n">
        <v>80149</v>
      </c>
      <c r="D193" s="54"/>
      <c r="E193" s="55" t="s">
        <v>91</v>
      </c>
      <c r="F193" s="71" t="n">
        <f aca="false">SUM(F194:F204)</f>
        <v>240555</v>
      </c>
      <c r="G193" s="71" t="n">
        <f aca="false">SUM(G194:G204)</f>
        <v>275555</v>
      </c>
      <c r="H193" s="71" t="n">
        <f aca="false">SUM(H194:H204)</f>
        <v>138533.77</v>
      </c>
      <c r="I193" s="71" t="n">
        <f aca="false">SUM(I194:I204)</f>
        <v>138533.77</v>
      </c>
      <c r="J193" s="71" t="n">
        <f aca="false">SUM(J194:J204)</f>
        <v>18825.51</v>
      </c>
      <c r="K193" s="71" t="n">
        <f aca="false">SUM(K194:K204)</f>
        <v>762.6</v>
      </c>
      <c r="L193" s="71" t="n">
        <f aca="false">SUM(L194:L204)</f>
        <v>118945.66</v>
      </c>
      <c r="M193" s="71" t="n">
        <f aca="false">SUM(M194:M204)</f>
        <v>0</v>
      </c>
      <c r="N193" s="71" t="n">
        <f aca="false">SUM(N194:N204)</f>
        <v>0</v>
      </c>
      <c r="O193" s="71" t="n">
        <f aca="false">SUM(O194:O204)</f>
        <v>0</v>
      </c>
      <c r="P193" s="71" t="n">
        <f aca="false">SUM(P194:P204)</f>
        <v>0</v>
      </c>
      <c r="Q193" s="57" t="n">
        <f aca="false">H193/G193*100</f>
        <v>50.2744533759141</v>
      </c>
    </row>
    <row r="194" s="45" customFormat="true" ht="39.95" hidden="false" customHeight="true" outlineLevel="0" collapsed="false">
      <c r="B194" s="93"/>
      <c r="C194" s="92"/>
      <c r="D194" s="59" t="n">
        <v>2540</v>
      </c>
      <c r="E194" s="60" t="s">
        <v>85</v>
      </c>
      <c r="F194" s="68" t="n">
        <v>190000</v>
      </c>
      <c r="G194" s="68" t="n">
        <v>225000</v>
      </c>
      <c r="H194" s="69" t="n">
        <v>118945.66</v>
      </c>
      <c r="I194" s="69" t="n">
        <v>118945.66</v>
      </c>
      <c r="J194" s="68"/>
      <c r="K194" s="68"/>
      <c r="L194" s="69" t="n">
        <v>118945.66</v>
      </c>
      <c r="M194" s="68"/>
      <c r="N194" s="68"/>
      <c r="O194" s="68"/>
      <c r="P194" s="68"/>
      <c r="Q194" s="64" t="n">
        <f aca="false">H194/G194*100</f>
        <v>52.8647377777778</v>
      </c>
    </row>
    <row r="195" s="45" customFormat="true" ht="30" hidden="false" customHeight="true" outlineLevel="0" collapsed="false">
      <c r="B195" s="93"/>
      <c r="C195" s="92"/>
      <c r="D195" s="59" t="n">
        <v>4010</v>
      </c>
      <c r="E195" s="60" t="s">
        <v>35</v>
      </c>
      <c r="F195" s="68" t="n">
        <v>27800</v>
      </c>
      <c r="G195" s="78" t="n">
        <v>27800</v>
      </c>
      <c r="H195" s="69" t="n">
        <v>13473.38</v>
      </c>
      <c r="I195" s="69" t="n">
        <v>13473.38</v>
      </c>
      <c r="J195" s="69" t="n">
        <v>13473.38</v>
      </c>
      <c r="K195" s="80"/>
      <c r="L195" s="80"/>
      <c r="M195" s="80"/>
      <c r="N195" s="82"/>
      <c r="O195" s="80"/>
      <c r="P195" s="90"/>
      <c r="Q195" s="64" t="n">
        <f aca="false">H195/G195*100</f>
        <v>48.4653956834532</v>
      </c>
    </row>
    <row r="196" s="45" customFormat="true" ht="30" hidden="false" customHeight="true" outlineLevel="0" collapsed="false">
      <c r="B196" s="93"/>
      <c r="C196" s="92"/>
      <c r="D196" s="59" t="n">
        <v>4040</v>
      </c>
      <c r="E196" s="60" t="s">
        <v>36</v>
      </c>
      <c r="F196" s="68" t="n">
        <v>2370</v>
      </c>
      <c r="G196" s="78" t="n">
        <v>2370</v>
      </c>
      <c r="H196" s="69" t="n">
        <v>2287.99</v>
      </c>
      <c r="I196" s="69" t="n">
        <v>2287.99</v>
      </c>
      <c r="J196" s="69" t="n">
        <v>2287.99</v>
      </c>
      <c r="K196" s="80"/>
      <c r="L196" s="80"/>
      <c r="M196" s="80"/>
      <c r="N196" s="82"/>
      <c r="O196" s="80"/>
      <c r="P196" s="90"/>
      <c r="Q196" s="64" t="n">
        <f aca="false">H196/G196*100</f>
        <v>96.5396624472574</v>
      </c>
    </row>
    <row r="197" s="45" customFormat="true" ht="30" hidden="false" customHeight="true" outlineLevel="0" collapsed="false">
      <c r="B197" s="93"/>
      <c r="C197" s="92"/>
      <c r="D197" s="59" t="n">
        <v>4110</v>
      </c>
      <c r="E197" s="60" t="s">
        <v>37</v>
      </c>
      <c r="F197" s="68" t="n">
        <v>5105</v>
      </c>
      <c r="G197" s="78" t="n">
        <v>5105</v>
      </c>
      <c r="H197" s="69" t="n">
        <v>2676.79</v>
      </c>
      <c r="I197" s="69" t="n">
        <v>2676.79</v>
      </c>
      <c r="J197" s="69" t="n">
        <v>2676.79</v>
      </c>
      <c r="K197" s="80"/>
      <c r="L197" s="80"/>
      <c r="M197" s="80"/>
      <c r="N197" s="82"/>
      <c r="O197" s="80"/>
      <c r="P197" s="90"/>
      <c r="Q197" s="64" t="n">
        <f aca="false">H197/G197*100</f>
        <v>52.4346718903036</v>
      </c>
    </row>
    <row r="198" s="45" customFormat="true" ht="30" hidden="false" customHeight="true" outlineLevel="0" collapsed="false">
      <c r="B198" s="93"/>
      <c r="C198" s="92"/>
      <c r="D198" s="59" t="n">
        <v>4120</v>
      </c>
      <c r="E198" s="83" t="s">
        <v>38</v>
      </c>
      <c r="F198" s="68" t="n">
        <v>750</v>
      </c>
      <c r="G198" s="78" t="n">
        <v>750</v>
      </c>
      <c r="H198" s="69" t="n">
        <v>387.35</v>
      </c>
      <c r="I198" s="69" t="n">
        <v>387.35</v>
      </c>
      <c r="J198" s="69" t="n">
        <v>387.35</v>
      </c>
      <c r="K198" s="80"/>
      <c r="L198" s="80"/>
      <c r="M198" s="80"/>
      <c r="N198" s="82"/>
      <c r="O198" s="80"/>
      <c r="P198" s="90"/>
      <c r="Q198" s="64" t="n">
        <f aca="false">H198/G198*100</f>
        <v>51.6466666666667</v>
      </c>
    </row>
    <row r="199" s="45" customFormat="true" ht="30" hidden="false" customHeight="true" outlineLevel="0" collapsed="false">
      <c r="B199" s="93"/>
      <c r="C199" s="92"/>
      <c r="D199" s="59" t="n">
        <v>4210</v>
      </c>
      <c r="E199" s="83" t="s">
        <v>39</v>
      </c>
      <c r="F199" s="68" t="n">
        <v>1100</v>
      </c>
      <c r="G199" s="78" t="n">
        <v>1100</v>
      </c>
      <c r="H199" s="69" t="n">
        <v>65.1</v>
      </c>
      <c r="I199" s="69" t="n">
        <v>65.1</v>
      </c>
      <c r="J199" s="80"/>
      <c r="K199" s="69" t="n">
        <v>65.1</v>
      </c>
      <c r="L199" s="80"/>
      <c r="M199" s="80"/>
      <c r="N199" s="82"/>
      <c r="O199" s="80"/>
      <c r="P199" s="90"/>
      <c r="Q199" s="64" t="n">
        <f aca="false">H199/G199*100</f>
        <v>5.91818181818182</v>
      </c>
    </row>
    <row r="200" s="45" customFormat="true" ht="39.95" hidden="false" customHeight="true" outlineLevel="0" collapsed="false">
      <c r="B200" s="93"/>
      <c r="C200" s="92"/>
      <c r="D200" s="59" t="n">
        <v>4240</v>
      </c>
      <c r="E200" s="60" t="s">
        <v>82</v>
      </c>
      <c r="F200" s="68" t="n">
        <v>500</v>
      </c>
      <c r="G200" s="78" t="n">
        <v>500</v>
      </c>
      <c r="H200" s="69" t="n">
        <v>0</v>
      </c>
      <c r="I200" s="69" t="n">
        <v>0</v>
      </c>
      <c r="J200" s="80"/>
      <c r="K200" s="69" t="n">
        <v>0</v>
      </c>
      <c r="L200" s="80"/>
      <c r="M200" s="80"/>
      <c r="N200" s="82"/>
      <c r="O200" s="80"/>
      <c r="P200" s="90"/>
      <c r="Q200" s="64" t="n">
        <f aca="false">H200/G200*100</f>
        <v>0</v>
      </c>
    </row>
    <row r="201" s="45" customFormat="true" ht="30" hidden="false" customHeight="true" outlineLevel="0" collapsed="false">
      <c r="B201" s="93"/>
      <c r="C201" s="92"/>
      <c r="D201" s="59" t="n">
        <v>4260</v>
      </c>
      <c r="E201" s="83" t="s">
        <v>40</v>
      </c>
      <c r="F201" s="68" t="n">
        <v>3000</v>
      </c>
      <c r="G201" s="78" t="n">
        <v>3000</v>
      </c>
      <c r="H201" s="69" t="n">
        <v>0</v>
      </c>
      <c r="I201" s="69" t="n">
        <v>0</v>
      </c>
      <c r="J201" s="80"/>
      <c r="K201" s="69" t="n">
        <v>0</v>
      </c>
      <c r="L201" s="80"/>
      <c r="M201" s="80"/>
      <c r="N201" s="82"/>
      <c r="O201" s="80"/>
      <c r="P201" s="90"/>
      <c r="Q201" s="64" t="n">
        <f aca="false">H201/G201*100</f>
        <v>0</v>
      </c>
    </row>
    <row r="202" s="45" customFormat="true" ht="30" hidden="false" customHeight="true" outlineLevel="0" collapsed="false">
      <c r="B202" s="93"/>
      <c r="C202" s="92"/>
      <c r="D202" s="59" t="n">
        <v>4270</v>
      </c>
      <c r="E202" s="83" t="s">
        <v>41</v>
      </c>
      <c r="F202" s="68" t="n">
        <v>5000</v>
      </c>
      <c r="G202" s="78" t="n">
        <v>5000</v>
      </c>
      <c r="H202" s="69" t="n">
        <v>0</v>
      </c>
      <c r="I202" s="69" t="n">
        <v>0</v>
      </c>
      <c r="J202" s="80"/>
      <c r="K202" s="69" t="n">
        <v>0</v>
      </c>
      <c r="L202" s="80"/>
      <c r="M202" s="80"/>
      <c r="N202" s="82"/>
      <c r="O202" s="80"/>
      <c r="P202" s="90"/>
      <c r="Q202" s="64" t="n">
        <f aca="false">H202/G202*100</f>
        <v>0</v>
      </c>
    </row>
    <row r="203" s="45" customFormat="true" ht="30" hidden="false" customHeight="true" outlineLevel="0" collapsed="false">
      <c r="B203" s="93"/>
      <c r="C203" s="92"/>
      <c r="D203" s="59" t="n">
        <v>4300</v>
      </c>
      <c r="E203" s="60" t="s">
        <v>42</v>
      </c>
      <c r="F203" s="68" t="n">
        <v>4000</v>
      </c>
      <c r="G203" s="78" t="n">
        <v>4000</v>
      </c>
      <c r="H203" s="69" t="n">
        <v>0</v>
      </c>
      <c r="I203" s="69" t="n">
        <v>0</v>
      </c>
      <c r="J203" s="80"/>
      <c r="K203" s="69" t="n">
        <v>0</v>
      </c>
      <c r="L203" s="80"/>
      <c r="M203" s="80"/>
      <c r="N203" s="82"/>
      <c r="O203" s="80"/>
      <c r="P203" s="90"/>
      <c r="Q203" s="64" t="n">
        <f aca="false">H203/G203*100</f>
        <v>0</v>
      </c>
    </row>
    <row r="204" s="45" customFormat="true" ht="30" hidden="false" customHeight="true" outlineLevel="0" collapsed="false">
      <c r="B204" s="93"/>
      <c r="C204" s="92"/>
      <c r="D204" s="59" t="n">
        <v>4440</v>
      </c>
      <c r="E204" s="60" t="s">
        <v>43</v>
      </c>
      <c r="F204" s="68" t="n">
        <v>930</v>
      </c>
      <c r="G204" s="78" t="n">
        <v>930</v>
      </c>
      <c r="H204" s="69" t="n">
        <v>697.5</v>
      </c>
      <c r="I204" s="69" t="n">
        <v>697.5</v>
      </c>
      <c r="J204" s="80"/>
      <c r="K204" s="69" t="n">
        <v>697.5</v>
      </c>
      <c r="L204" s="80"/>
      <c r="M204" s="80"/>
      <c r="N204" s="82"/>
      <c r="O204" s="80"/>
      <c r="P204" s="90"/>
      <c r="Q204" s="64" t="n">
        <f aca="false">H204/G204*100</f>
        <v>75</v>
      </c>
    </row>
    <row r="205" s="16" customFormat="true" ht="99.95" hidden="false" customHeight="true" outlineLevel="0" collapsed="false">
      <c r="B205" s="52"/>
      <c r="C205" s="53" t="n">
        <v>80150</v>
      </c>
      <c r="D205" s="54"/>
      <c r="E205" s="55" t="s">
        <v>92</v>
      </c>
      <c r="F205" s="71" t="n">
        <f aca="false">SUM(F206:F216)</f>
        <v>780727</v>
      </c>
      <c r="G205" s="71" t="n">
        <f aca="false">SUM(G206:G216)</f>
        <v>902383</v>
      </c>
      <c r="H205" s="71" t="n">
        <f aca="false">SUM(H206:H216)</f>
        <v>433427.68</v>
      </c>
      <c r="I205" s="71" t="n">
        <f aca="false">SUM(I206:I216)</f>
        <v>433427.68</v>
      </c>
      <c r="J205" s="71" t="n">
        <f aca="false">SUM(J206:J216)</f>
        <v>369216.84</v>
      </c>
      <c r="K205" s="71" t="n">
        <f aca="false">SUM(K206:K216)</f>
        <v>45506.36</v>
      </c>
      <c r="L205" s="71" t="n">
        <f aca="false">SUM(L206:L216)</f>
        <v>0</v>
      </c>
      <c r="M205" s="71" t="n">
        <f aca="false">SUM(M206:M216)</f>
        <v>18704.48</v>
      </c>
      <c r="N205" s="71" t="n">
        <f aca="false">SUM(N206:N216)</f>
        <v>0</v>
      </c>
      <c r="O205" s="71" t="n">
        <f aca="false">SUM(O206:O216)</f>
        <v>0</v>
      </c>
      <c r="P205" s="71" t="n">
        <f aca="false">SUM(P206:P216)</f>
        <v>0</v>
      </c>
      <c r="Q205" s="57" t="n">
        <f aca="false">H205/G205*100</f>
        <v>48.0314544932695</v>
      </c>
    </row>
    <row r="206" s="45" customFormat="true" ht="30" hidden="false" customHeight="true" outlineLevel="0" collapsed="false">
      <c r="B206" s="93"/>
      <c r="C206" s="92"/>
      <c r="D206" s="59" t="n">
        <v>3020</v>
      </c>
      <c r="E206" s="60" t="s">
        <v>81</v>
      </c>
      <c r="F206" s="68" t="n">
        <v>30230</v>
      </c>
      <c r="G206" s="68" t="n">
        <v>30230</v>
      </c>
      <c r="H206" s="69" t="n">
        <v>18704.48</v>
      </c>
      <c r="I206" s="69" t="n">
        <v>18704.48</v>
      </c>
      <c r="J206" s="80"/>
      <c r="K206" s="80"/>
      <c r="L206" s="80"/>
      <c r="M206" s="69" t="n">
        <v>18704.48</v>
      </c>
      <c r="N206" s="82"/>
      <c r="O206" s="80"/>
      <c r="P206" s="90"/>
      <c r="Q206" s="64" t="n">
        <f aca="false">H206/G206*100</f>
        <v>61.8739000992392</v>
      </c>
    </row>
    <row r="207" s="45" customFormat="true" ht="30" hidden="false" customHeight="true" outlineLevel="0" collapsed="false">
      <c r="B207" s="93"/>
      <c r="C207" s="92"/>
      <c r="D207" s="59" t="n">
        <v>4010</v>
      </c>
      <c r="E207" s="60" t="s">
        <v>35</v>
      </c>
      <c r="F207" s="68" t="n">
        <v>494850</v>
      </c>
      <c r="G207" s="68" t="n">
        <v>558204</v>
      </c>
      <c r="H207" s="69" t="n">
        <v>286273</v>
      </c>
      <c r="I207" s="69" t="n">
        <v>286273</v>
      </c>
      <c r="J207" s="69" t="n">
        <v>286273</v>
      </c>
      <c r="K207" s="80"/>
      <c r="L207" s="80"/>
      <c r="M207" s="80"/>
      <c r="N207" s="82"/>
      <c r="O207" s="80"/>
      <c r="P207" s="90"/>
      <c r="Q207" s="64" t="n">
        <f aca="false">H207/G207*100</f>
        <v>51.2846557889231</v>
      </c>
    </row>
    <row r="208" s="45" customFormat="true" ht="30" hidden="false" customHeight="true" outlineLevel="0" collapsed="false">
      <c r="B208" s="93"/>
      <c r="C208" s="92"/>
      <c r="D208" s="59" t="n">
        <v>4040</v>
      </c>
      <c r="E208" s="60" t="s">
        <v>36</v>
      </c>
      <c r="F208" s="68" t="n">
        <v>42105</v>
      </c>
      <c r="G208" s="68" t="n">
        <v>42105</v>
      </c>
      <c r="H208" s="69" t="n">
        <v>30425.33</v>
      </c>
      <c r="I208" s="69" t="n">
        <v>30425.33</v>
      </c>
      <c r="J208" s="69" t="n">
        <v>30425.33</v>
      </c>
      <c r="K208" s="80"/>
      <c r="L208" s="80"/>
      <c r="M208" s="80"/>
      <c r="N208" s="82"/>
      <c r="O208" s="80"/>
      <c r="P208" s="90"/>
      <c r="Q208" s="64" t="n">
        <f aca="false">H208/G208*100</f>
        <v>72.2606103788149</v>
      </c>
    </row>
    <row r="209" s="45" customFormat="true" ht="30" hidden="false" customHeight="true" outlineLevel="0" collapsed="false">
      <c r="B209" s="93"/>
      <c r="C209" s="92"/>
      <c r="D209" s="59" t="n">
        <v>4110</v>
      </c>
      <c r="E209" s="60" t="s">
        <v>37</v>
      </c>
      <c r="F209" s="68" t="n">
        <v>96100</v>
      </c>
      <c r="G209" s="68" t="n">
        <v>96100</v>
      </c>
      <c r="H209" s="69" t="n">
        <v>48228.63</v>
      </c>
      <c r="I209" s="69" t="n">
        <v>48228.63</v>
      </c>
      <c r="J209" s="69" t="n">
        <v>48228.63</v>
      </c>
      <c r="K209" s="80"/>
      <c r="L209" s="80"/>
      <c r="M209" s="80"/>
      <c r="N209" s="82"/>
      <c r="O209" s="80"/>
      <c r="P209" s="90"/>
      <c r="Q209" s="64" t="n">
        <f aca="false">H209/G209*100</f>
        <v>50.1858792924038</v>
      </c>
    </row>
    <row r="210" s="45" customFormat="true" ht="30" hidden="false" customHeight="true" outlineLevel="0" collapsed="false">
      <c r="B210" s="93"/>
      <c r="C210" s="92"/>
      <c r="D210" s="59" t="n">
        <v>4120</v>
      </c>
      <c r="E210" s="83" t="s">
        <v>38</v>
      </c>
      <c r="F210" s="68" t="n">
        <v>13950</v>
      </c>
      <c r="G210" s="68" t="n">
        <v>13950</v>
      </c>
      <c r="H210" s="69" t="n">
        <v>4289.88</v>
      </c>
      <c r="I210" s="69" t="n">
        <v>4289.88</v>
      </c>
      <c r="J210" s="69" t="n">
        <v>4289.88</v>
      </c>
      <c r="K210" s="80"/>
      <c r="L210" s="80"/>
      <c r="M210" s="80"/>
      <c r="N210" s="82"/>
      <c r="O210" s="80"/>
      <c r="P210" s="90"/>
      <c r="Q210" s="64" t="n">
        <f aca="false">H210/G210*100</f>
        <v>30.7518279569892</v>
      </c>
    </row>
    <row r="211" s="45" customFormat="true" ht="30" hidden="false" customHeight="true" outlineLevel="0" collapsed="false">
      <c r="B211" s="93"/>
      <c r="C211" s="92"/>
      <c r="D211" s="59" t="n">
        <v>4210</v>
      </c>
      <c r="E211" s="83" t="s">
        <v>39</v>
      </c>
      <c r="F211" s="68" t="n">
        <v>14200</v>
      </c>
      <c r="G211" s="68" t="n">
        <v>38502</v>
      </c>
      <c r="H211" s="69" t="n">
        <v>2307.51</v>
      </c>
      <c r="I211" s="69" t="n">
        <v>2307.51</v>
      </c>
      <c r="J211" s="80"/>
      <c r="K211" s="69" t="n">
        <v>2307.51</v>
      </c>
      <c r="L211" s="80"/>
      <c r="M211" s="80"/>
      <c r="N211" s="82"/>
      <c r="O211" s="80"/>
      <c r="P211" s="90"/>
      <c r="Q211" s="64" t="n">
        <f aca="false">H211/G211*100</f>
        <v>5.9932211313698</v>
      </c>
    </row>
    <row r="212" s="45" customFormat="true" ht="39.95" hidden="false" customHeight="true" outlineLevel="0" collapsed="false">
      <c r="B212" s="93"/>
      <c r="C212" s="92"/>
      <c r="D212" s="59" t="n">
        <v>4240</v>
      </c>
      <c r="E212" s="60" t="s">
        <v>82</v>
      </c>
      <c r="F212" s="68" t="n">
        <v>4150</v>
      </c>
      <c r="G212" s="68" t="n">
        <v>4150</v>
      </c>
      <c r="H212" s="69" t="n">
        <v>437.44</v>
      </c>
      <c r="I212" s="69" t="n">
        <v>437.44</v>
      </c>
      <c r="J212" s="80"/>
      <c r="K212" s="69" t="n">
        <v>437.44</v>
      </c>
      <c r="L212" s="80"/>
      <c r="M212" s="80"/>
      <c r="N212" s="82"/>
      <c r="O212" s="80"/>
      <c r="P212" s="90"/>
      <c r="Q212" s="64" t="n">
        <f aca="false">H212/G212*100</f>
        <v>10.5407228915663</v>
      </c>
    </row>
    <row r="213" s="45" customFormat="true" ht="30" hidden="false" customHeight="true" outlineLevel="0" collapsed="false">
      <c r="B213" s="93"/>
      <c r="C213" s="92"/>
      <c r="D213" s="59" t="n">
        <v>4260</v>
      </c>
      <c r="E213" s="83" t="s">
        <v>40</v>
      </c>
      <c r="F213" s="68" t="n">
        <v>48300</v>
      </c>
      <c r="G213" s="68" t="n">
        <v>60300</v>
      </c>
      <c r="H213" s="69" t="n">
        <v>20299.4</v>
      </c>
      <c r="I213" s="69" t="n">
        <v>20299.4</v>
      </c>
      <c r="J213" s="80"/>
      <c r="K213" s="69" t="n">
        <v>20299.4</v>
      </c>
      <c r="L213" s="80"/>
      <c r="M213" s="80"/>
      <c r="N213" s="82"/>
      <c r="O213" s="80"/>
      <c r="P213" s="90"/>
      <c r="Q213" s="64" t="n">
        <f aca="false">H213/G213*100</f>
        <v>33.6640132669983</v>
      </c>
    </row>
    <row r="214" s="45" customFormat="true" ht="30" hidden="false" customHeight="true" outlineLevel="0" collapsed="false">
      <c r="B214" s="93"/>
      <c r="C214" s="92"/>
      <c r="D214" s="59" t="n">
        <v>4270</v>
      </c>
      <c r="E214" s="83" t="s">
        <v>41</v>
      </c>
      <c r="F214" s="68" t="n">
        <v>4000</v>
      </c>
      <c r="G214" s="68" t="n">
        <v>4000</v>
      </c>
      <c r="H214" s="69" t="n">
        <v>752.46</v>
      </c>
      <c r="I214" s="69" t="n">
        <v>752.46</v>
      </c>
      <c r="J214" s="80"/>
      <c r="K214" s="69" t="n">
        <v>752.46</v>
      </c>
      <c r="L214" s="80"/>
      <c r="M214" s="80"/>
      <c r="N214" s="82"/>
      <c r="O214" s="80"/>
      <c r="P214" s="90"/>
      <c r="Q214" s="64" t="n">
        <f aca="false">H214/G214*100</f>
        <v>18.8115</v>
      </c>
    </row>
    <row r="215" s="45" customFormat="true" ht="30" hidden="false" customHeight="true" outlineLevel="0" collapsed="false">
      <c r="B215" s="93"/>
      <c r="C215" s="92"/>
      <c r="D215" s="59" t="n">
        <v>4300</v>
      </c>
      <c r="E215" s="60" t="s">
        <v>42</v>
      </c>
      <c r="F215" s="68" t="n">
        <v>13885</v>
      </c>
      <c r="G215" s="68" t="n">
        <v>35885</v>
      </c>
      <c r="H215" s="69" t="n">
        <v>7491.8</v>
      </c>
      <c r="I215" s="69" t="n">
        <v>7491.8</v>
      </c>
      <c r="J215" s="80"/>
      <c r="K215" s="69" t="n">
        <v>7491.8</v>
      </c>
      <c r="L215" s="80"/>
      <c r="M215" s="80"/>
      <c r="N215" s="82"/>
      <c r="O215" s="80"/>
      <c r="P215" s="90"/>
      <c r="Q215" s="64" t="n">
        <f aca="false">H215/G215*100</f>
        <v>20.8772467604849</v>
      </c>
    </row>
    <row r="216" s="45" customFormat="true" ht="30" hidden="false" customHeight="true" outlineLevel="0" collapsed="false">
      <c r="B216" s="93"/>
      <c r="C216" s="92"/>
      <c r="D216" s="59" t="n">
        <v>4440</v>
      </c>
      <c r="E216" s="60" t="s">
        <v>43</v>
      </c>
      <c r="F216" s="68" t="n">
        <v>18957</v>
      </c>
      <c r="G216" s="68" t="n">
        <v>18957</v>
      </c>
      <c r="H216" s="69" t="n">
        <v>14217.75</v>
      </c>
      <c r="I216" s="69" t="n">
        <v>14217.75</v>
      </c>
      <c r="J216" s="80"/>
      <c r="K216" s="69" t="n">
        <v>14217.75</v>
      </c>
      <c r="L216" s="80"/>
      <c r="M216" s="80"/>
      <c r="N216" s="82"/>
      <c r="O216" s="80"/>
      <c r="P216" s="90"/>
      <c r="Q216" s="64" t="n">
        <f aca="false">H216/G216*100</f>
        <v>75</v>
      </c>
    </row>
    <row r="217" s="45" customFormat="true" ht="30" hidden="false" customHeight="true" outlineLevel="0" collapsed="false">
      <c r="B217" s="52"/>
      <c r="C217" s="132" t="n">
        <v>80195</v>
      </c>
      <c r="D217" s="54"/>
      <c r="E217" s="88" t="s">
        <v>31</v>
      </c>
      <c r="F217" s="118" t="n">
        <f aca="false">SUM(F218:F218)</f>
        <v>10959</v>
      </c>
      <c r="G217" s="121" t="n">
        <f aca="false">SUM(G218:G218)</f>
        <v>13239</v>
      </c>
      <c r="H217" s="121" t="n">
        <f aca="false">SUM(H218:H218)</f>
        <v>2280</v>
      </c>
      <c r="I217" s="121" t="n">
        <f aca="false">SUM(I218:I218)</f>
        <v>2280</v>
      </c>
      <c r="J217" s="121" t="n">
        <f aca="false">SUM(J218:J218)</f>
        <v>0</v>
      </c>
      <c r="K217" s="121" t="n">
        <f aca="false">SUM(K218:K218)</f>
        <v>0</v>
      </c>
      <c r="L217" s="121" t="n">
        <f aca="false">SUM(L218:L218)</f>
        <v>0</v>
      </c>
      <c r="M217" s="121" t="n">
        <f aca="false">SUM(M218:M218)</f>
        <v>2280</v>
      </c>
      <c r="N217" s="121" t="n">
        <f aca="false">SUM(N218:N218)</f>
        <v>0</v>
      </c>
      <c r="O217" s="121" t="n">
        <f aca="false">SUM(O218:O218)</f>
        <v>0</v>
      </c>
      <c r="P217" s="121" t="n">
        <f aca="false">SUM(P218:P218)</f>
        <v>0</v>
      </c>
      <c r="Q217" s="57" t="n">
        <f aca="false">H217/G217*100</f>
        <v>17.2218445501926</v>
      </c>
    </row>
    <row r="218" s="45" customFormat="true" ht="30" hidden="false" customHeight="true" outlineLevel="0" collapsed="false">
      <c r="B218" s="93"/>
      <c r="C218" s="132"/>
      <c r="D218" s="59" t="n">
        <v>3020</v>
      </c>
      <c r="E218" s="60" t="s">
        <v>81</v>
      </c>
      <c r="F218" s="68" t="n">
        <v>10959</v>
      </c>
      <c r="G218" s="78" t="n">
        <v>13239</v>
      </c>
      <c r="H218" s="69" t="n">
        <v>2280</v>
      </c>
      <c r="I218" s="69" t="n">
        <v>2280</v>
      </c>
      <c r="J218" s="79"/>
      <c r="K218" s="78"/>
      <c r="L218" s="78"/>
      <c r="M218" s="80" t="n">
        <v>2280</v>
      </c>
      <c r="N218" s="82"/>
      <c r="O218" s="78"/>
      <c r="P218" s="80"/>
      <c r="Q218" s="64" t="n">
        <f aca="false">H218/G218*100</f>
        <v>17.2218445501926</v>
      </c>
    </row>
    <row r="219" s="45" customFormat="true" ht="30" hidden="false" customHeight="true" outlineLevel="0" collapsed="false">
      <c r="B219" s="72" t="n">
        <v>851</v>
      </c>
      <c r="C219" s="87"/>
      <c r="D219" s="54"/>
      <c r="E219" s="88" t="s">
        <v>93</v>
      </c>
      <c r="F219" s="115" t="n">
        <f aca="false">SUM(F220,F224,F232)</f>
        <v>133000</v>
      </c>
      <c r="G219" s="115" t="n">
        <f aca="false">SUM(G220,G224,G232)</f>
        <v>133000</v>
      </c>
      <c r="H219" s="115" t="n">
        <f aca="false">SUM(H220,H224,H232)</f>
        <v>38680.09</v>
      </c>
      <c r="I219" s="115" t="n">
        <f aca="false">SUM(I220,I224,I232)</f>
        <v>38680.09</v>
      </c>
      <c r="J219" s="115" t="n">
        <f aca="false">SUM(J220,J224,J232)</f>
        <v>5729</v>
      </c>
      <c r="K219" s="115" t="n">
        <f aca="false">SUM(K220,K224,K232)</f>
        <v>32951.09</v>
      </c>
      <c r="L219" s="115" t="n">
        <f aca="false">SUM(L220,L224,L232)</f>
        <v>0</v>
      </c>
      <c r="M219" s="115" t="n">
        <f aca="false">SUM(M220,M224,M232)</f>
        <v>0</v>
      </c>
      <c r="N219" s="115" t="n">
        <f aca="false">SUM(N220,N224,N232)</f>
        <v>0</v>
      </c>
      <c r="O219" s="115" t="n">
        <f aca="false">SUM(O220,O224,O232)</f>
        <v>0</v>
      </c>
      <c r="P219" s="115" t="n">
        <f aca="false">SUM(P220,P224,P232)</f>
        <v>0</v>
      </c>
      <c r="Q219" s="57" t="n">
        <f aca="false">H219/G219*100</f>
        <v>29.0827744360902</v>
      </c>
    </row>
    <row r="220" s="45" customFormat="true" ht="30" hidden="false" customHeight="true" outlineLevel="0" collapsed="false">
      <c r="B220" s="94"/>
      <c r="C220" s="76" t="n">
        <v>85153</v>
      </c>
      <c r="D220" s="54"/>
      <c r="E220" s="88" t="s">
        <v>94</v>
      </c>
      <c r="F220" s="115" t="n">
        <f aca="false">SUM(F221:F223)</f>
        <v>25000</v>
      </c>
      <c r="G220" s="117" t="n">
        <f aca="false">SUM(G221:G223)</f>
        <v>25000</v>
      </c>
      <c r="H220" s="117" t="n">
        <f aca="false">SUM(H221:H223)</f>
        <v>3476.67</v>
      </c>
      <c r="I220" s="117" t="n">
        <f aca="false">SUM(I221:I223)</f>
        <v>3476.67</v>
      </c>
      <c r="J220" s="117" t="n">
        <f aca="false">SUM(J221:J223)</f>
        <v>0</v>
      </c>
      <c r="K220" s="117" t="n">
        <f aca="false">SUM(K221:K223)</f>
        <v>3476.67</v>
      </c>
      <c r="L220" s="117" t="n">
        <f aca="false">SUM(L221:L223)</f>
        <v>0</v>
      </c>
      <c r="M220" s="117" t="n">
        <f aca="false">SUM(M221:M223)</f>
        <v>0</v>
      </c>
      <c r="N220" s="117" t="n">
        <f aca="false">SUM(N221:N223)</f>
        <v>0</v>
      </c>
      <c r="O220" s="117" t="n">
        <f aca="false">SUM(O221:O223)</f>
        <v>0</v>
      </c>
      <c r="P220" s="117" t="n">
        <f aca="false">SUM(P221:P223)</f>
        <v>0</v>
      </c>
      <c r="Q220" s="57" t="n">
        <f aca="false">H220/G220*100</f>
        <v>13.90668</v>
      </c>
    </row>
    <row r="221" s="45" customFormat="true" ht="30" hidden="false" customHeight="true" outlineLevel="0" collapsed="false">
      <c r="B221" s="75"/>
      <c r="C221" s="101"/>
      <c r="D221" s="59" t="n">
        <v>4170</v>
      </c>
      <c r="E221" s="60" t="s">
        <v>55</v>
      </c>
      <c r="F221" s="120" t="n">
        <v>10000</v>
      </c>
      <c r="G221" s="120" t="n">
        <v>10000</v>
      </c>
      <c r="H221" s="69" t="n">
        <v>0</v>
      </c>
      <c r="I221" s="69" t="n">
        <v>0</v>
      </c>
      <c r="J221" s="69" t="n">
        <v>0</v>
      </c>
      <c r="K221" s="80"/>
      <c r="L221" s="80"/>
      <c r="M221" s="80"/>
      <c r="N221" s="82"/>
      <c r="O221" s="80"/>
      <c r="P221" s="80"/>
      <c r="Q221" s="64" t="n">
        <f aca="false">H221/G221*100</f>
        <v>0</v>
      </c>
    </row>
    <row r="222" s="45" customFormat="true" ht="30" hidden="false" customHeight="true" outlineLevel="0" collapsed="false">
      <c r="B222" s="75"/>
      <c r="C222" s="101"/>
      <c r="D222" s="59" t="n">
        <v>4210</v>
      </c>
      <c r="E222" s="83" t="s">
        <v>39</v>
      </c>
      <c r="F222" s="84" t="n">
        <v>7000</v>
      </c>
      <c r="G222" s="84" t="n">
        <v>7000</v>
      </c>
      <c r="H222" s="69" t="n">
        <v>1276.67</v>
      </c>
      <c r="I222" s="69" t="n">
        <v>1276.67</v>
      </c>
      <c r="J222" s="80"/>
      <c r="K222" s="69" t="n">
        <v>1276.67</v>
      </c>
      <c r="L222" s="80"/>
      <c r="M222" s="80"/>
      <c r="N222" s="82"/>
      <c r="O222" s="80"/>
      <c r="P222" s="80"/>
      <c r="Q222" s="64" t="n">
        <f aca="false">H222/G222*100</f>
        <v>18.2381428571429</v>
      </c>
    </row>
    <row r="223" s="45" customFormat="true" ht="30" hidden="false" customHeight="true" outlineLevel="0" collapsed="false">
      <c r="B223" s="75"/>
      <c r="C223" s="101"/>
      <c r="D223" s="59" t="n">
        <v>4300</v>
      </c>
      <c r="E223" s="60" t="s">
        <v>42</v>
      </c>
      <c r="F223" s="68" t="n">
        <v>8000</v>
      </c>
      <c r="G223" s="68" t="n">
        <v>8000</v>
      </c>
      <c r="H223" s="69" t="n">
        <v>2200</v>
      </c>
      <c r="I223" s="69" t="n">
        <v>2200</v>
      </c>
      <c r="J223" s="80"/>
      <c r="K223" s="69" t="n">
        <v>2200</v>
      </c>
      <c r="L223" s="80"/>
      <c r="M223" s="80"/>
      <c r="N223" s="82"/>
      <c r="O223" s="80"/>
      <c r="P223" s="80"/>
      <c r="Q223" s="64" t="n">
        <f aca="false">H223/G223*100</f>
        <v>27.5</v>
      </c>
    </row>
    <row r="224" s="45" customFormat="true" ht="30" hidden="false" customHeight="true" outlineLevel="0" collapsed="false">
      <c r="B224" s="52"/>
      <c r="C224" s="53" t="n">
        <v>85154</v>
      </c>
      <c r="D224" s="54"/>
      <c r="E224" s="55" t="s">
        <v>95</v>
      </c>
      <c r="F224" s="115" t="n">
        <f aca="false">SUM(F225:F230)</f>
        <v>105000</v>
      </c>
      <c r="G224" s="117" t="n">
        <f aca="false">SUM(G225:G230)</f>
        <v>105000</v>
      </c>
      <c r="H224" s="117" t="n">
        <f aca="false">SUM(H225:H230)</f>
        <v>35203.42</v>
      </c>
      <c r="I224" s="117" t="n">
        <f aca="false">SUM(I225:I230)</f>
        <v>35203.42</v>
      </c>
      <c r="J224" s="117" t="n">
        <f aca="false">SUM(J225:J230)</f>
        <v>5729</v>
      </c>
      <c r="K224" s="117" t="n">
        <f aca="false">SUM(K225:K230)</f>
        <v>29474.42</v>
      </c>
      <c r="L224" s="117" t="n">
        <f aca="false">SUM(L225:L230)</f>
        <v>0</v>
      </c>
      <c r="M224" s="117" t="n">
        <f aca="false">SUM(M225:M230)</f>
        <v>0</v>
      </c>
      <c r="N224" s="117" t="n">
        <f aca="false">SUM(N225:N230)</f>
        <v>0</v>
      </c>
      <c r="O224" s="117" t="n">
        <f aca="false">SUM(O225:O230)</f>
        <v>0</v>
      </c>
      <c r="P224" s="117" t="n">
        <f aca="false">SUM(P225:P230)</f>
        <v>0</v>
      </c>
      <c r="Q224" s="57" t="n">
        <f aca="false">H224/G224*100</f>
        <v>33.5270666666667</v>
      </c>
    </row>
    <row r="225" s="45" customFormat="true" ht="30" hidden="false" customHeight="true" outlineLevel="0" collapsed="false">
      <c r="B225" s="75"/>
      <c r="C225" s="131"/>
      <c r="D225" s="59" t="n">
        <v>4170</v>
      </c>
      <c r="E225" s="60" t="s">
        <v>55</v>
      </c>
      <c r="F225" s="84" t="n">
        <v>22000</v>
      </c>
      <c r="G225" s="84" t="n">
        <v>22000</v>
      </c>
      <c r="H225" s="69" t="n">
        <v>5729</v>
      </c>
      <c r="I225" s="69" t="n">
        <v>5729</v>
      </c>
      <c r="J225" s="69" t="n">
        <v>5729</v>
      </c>
      <c r="K225" s="90"/>
      <c r="L225" s="90"/>
      <c r="M225" s="90"/>
      <c r="N225" s="82"/>
      <c r="O225" s="90"/>
      <c r="P225" s="90"/>
      <c r="Q225" s="64" t="n">
        <f aca="false">H225/G225*100</f>
        <v>26.0409090909091</v>
      </c>
    </row>
    <row r="226" s="45" customFormat="true" ht="30" hidden="false" customHeight="true" outlineLevel="0" collapsed="false">
      <c r="B226" s="75"/>
      <c r="C226" s="131"/>
      <c r="D226" s="59" t="n">
        <v>4210</v>
      </c>
      <c r="E226" s="83" t="s">
        <v>39</v>
      </c>
      <c r="F226" s="68" t="n">
        <v>21000</v>
      </c>
      <c r="G226" s="68" t="n">
        <v>21000</v>
      </c>
      <c r="H226" s="69" t="n">
        <v>3896.62</v>
      </c>
      <c r="I226" s="69" t="n">
        <v>3896.62</v>
      </c>
      <c r="J226" s="90"/>
      <c r="K226" s="69" t="n">
        <v>3896.62</v>
      </c>
      <c r="L226" s="90"/>
      <c r="M226" s="90"/>
      <c r="N226" s="82"/>
      <c r="O226" s="90"/>
      <c r="P226" s="90"/>
      <c r="Q226" s="64" t="n">
        <f aca="false">H226/G226*100</f>
        <v>18.5553333333333</v>
      </c>
    </row>
    <row r="227" s="45" customFormat="true" ht="39.95" hidden="false" customHeight="true" outlineLevel="0" collapsed="false">
      <c r="B227" s="75"/>
      <c r="C227" s="131"/>
      <c r="D227" s="59" t="n">
        <v>4240</v>
      </c>
      <c r="E227" s="60" t="s">
        <v>82</v>
      </c>
      <c r="F227" s="84" t="n">
        <v>4840</v>
      </c>
      <c r="G227" s="84" t="n">
        <v>4840</v>
      </c>
      <c r="H227" s="69" t="n">
        <v>1352.8</v>
      </c>
      <c r="I227" s="69" t="n">
        <v>1352.8</v>
      </c>
      <c r="J227" s="90"/>
      <c r="K227" s="69" t="n">
        <v>1352.8</v>
      </c>
      <c r="L227" s="90"/>
      <c r="M227" s="90"/>
      <c r="N227" s="82"/>
      <c r="O227" s="90"/>
      <c r="P227" s="90"/>
      <c r="Q227" s="64" t="n">
        <f aca="false">H227/G227*100</f>
        <v>27.9504132231405</v>
      </c>
    </row>
    <row r="228" s="45" customFormat="true" ht="30" hidden="false" customHeight="true" outlineLevel="0" collapsed="false">
      <c r="B228" s="75"/>
      <c r="C228" s="131"/>
      <c r="D228" s="59" t="n">
        <v>4300</v>
      </c>
      <c r="E228" s="60" t="s">
        <v>42</v>
      </c>
      <c r="F228" s="68" t="n">
        <v>54160</v>
      </c>
      <c r="G228" s="68" t="n">
        <v>54160</v>
      </c>
      <c r="H228" s="69" t="n">
        <v>24225</v>
      </c>
      <c r="I228" s="69" t="n">
        <v>24225</v>
      </c>
      <c r="J228" s="90"/>
      <c r="K228" s="69" t="n">
        <v>24225</v>
      </c>
      <c r="L228" s="90"/>
      <c r="M228" s="90"/>
      <c r="N228" s="82"/>
      <c r="O228" s="90"/>
      <c r="P228" s="90"/>
      <c r="Q228" s="64" t="n">
        <f aca="false">H228/G228*100</f>
        <v>44.7285819793205</v>
      </c>
    </row>
    <row r="229" s="45" customFormat="true" ht="30" hidden="false" customHeight="true" outlineLevel="0" collapsed="false">
      <c r="B229" s="75"/>
      <c r="C229" s="131"/>
      <c r="D229" s="59" t="n">
        <v>4410</v>
      </c>
      <c r="E229" s="83" t="s">
        <v>57</v>
      </c>
      <c r="F229" s="84" t="n">
        <v>1000</v>
      </c>
      <c r="G229" s="84" t="n">
        <v>1000</v>
      </c>
      <c r="H229" s="69" t="n">
        <v>0</v>
      </c>
      <c r="I229" s="69" t="n">
        <v>0</v>
      </c>
      <c r="J229" s="90"/>
      <c r="K229" s="69" t="n">
        <v>0</v>
      </c>
      <c r="L229" s="90"/>
      <c r="M229" s="90"/>
      <c r="N229" s="82"/>
      <c r="O229" s="90"/>
      <c r="P229" s="90"/>
      <c r="Q229" s="64" t="n">
        <f aca="false">H229/G229*100</f>
        <v>0</v>
      </c>
    </row>
    <row r="230" s="45" customFormat="true" ht="39.95" hidden="false" customHeight="true" outlineLevel="0" collapsed="false">
      <c r="B230" s="75"/>
      <c r="C230" s="131"/>
      <c r="D230" s="59" t="n">
        <v>4700</v>
      </c>
      <c r="E230" s="60" t="s">
        <v>51</v>
      </c>
      <c r="F230" s="68" t="n">
        <v>2000</v>
      </c>
      <c r="G230" s="68" t="n">
        <v>2000</v>
      </c>
      <c r="H230" s="69" t="n">
        <v>0</v>
      </c>
      <c r="I230" s="69" t="n">
        <v>0</v>
      </c>
      <c r="J230" s="90"/>
      <c r="K230" s="69" t="n">
        <v>0</v>
      </c>
      <c r="L230" s="90"/>
      <c r="M230" s="90"/>
      <c r="N230" s="82"/>
      <c r="O230" s="90"/>
      <c r="P230" s="90"/>
      <c r="Q230" s="64" t="n">
        <f aca="false">H230/G230*100</f>
        <v>0</v>
      </c>
    </row>
    <row r="231" s="16" customFormat="true" ht="30" hidden="false" customHeight="true" outlineLevel="0" collapsed="false">
      <c r="B231" s="95"/>
      <c r="C231" s="133" t="n">
        <v>85195</v>
      </c>
      <c r="D231" s="54"/>
      <c r="E231" s="55" t="s">
        <v>31</v>
      </c>
      <c r="F231" s="71" t="n">
        <f aca="false">SUM(F232:F232)</f>
        <v>3000</v>
      </c>
      <c r="G231" s="71" t="n">
        <f aca="false">SUM(G232:G232)</f>
        <v>3000</v>
      </c>
      <c r="H231" s="71" t="n">
        <f aca="false">SUM(H232:H232)</f>
        <v>0</v>
      </c>
      <c r="I231" s="71" t="n">
        <f aca="false">SUM(I232:I232)</f>
        <v>0</v>
      </c>
      <c r="J231" s="71" t="n">
        <f aca="false">SUM(J232:J232)</f>
        <v>0</v>
      </c>
      <c r="K231" s="71" t="n">
        <f aca="false">SUM(K232:K232)</f>
        <v>0</v>
      </c>
      <c r="L231" s="71" t="n">
        <f aca="false">SUM(L232:L232)</f>
        <v>0</v>
      </c>
      <c r="M231" s="71" t="n">
        <f aca="false">SUM(M232:M232)</f>
        <v>0</v>
      </c>
      <c r="N231" s="71" t="n">
        <f aca="false">SUM(N232:N232)</f>
        <v>0</v>
      </c>
      <c r="O231" s="71" t="n">
        <f aca="false">SUM(O232:O232)</f>
        <v>0</v>
      </c>
      <c r="P231" s="71" t="n">
        <f aca="false">SUM(P232:P232)</f>
        <v>0</v>
      </c>
      <c r="Q231" s="57" t="n">
        <f aca="false">H231/G231*100</f>
        <v>0</v>
      </c>
    </row>
    <row r="232" s="45" customFormat="true" ht="30" hidden="false" customHeight="true" outlineLevel="0" collapsed="false">
      <c r="B232" s="75"/>
      <c r="C232" s="134"/>
      <c r="D232" s="59" t="n">
        <v>4300</v>
      </c>
      <c r="E232" s="60" t="s">
        <v>42</v>
      </c>
      <c r="F232" s="68" t="n">
        <v>3000</v>
      </c>
      <c r="G232" s="68" t="n">
        <v>3000</v>
      </c>
      <c r="H232" s="80" t="n">
        <v>0</v>
      </c>
      <c r="I232" s="80" t="n">
        <v>0</v>
      </c>
      <c r="J232" s="90"/>
      <c r="K232" s="80" t="n">
        <v>0</v>
      </c>
      <c r="L232" s="90"/>
      <c r="M232" s="90"/>
      <c r="N232" s="82"/>
      <c r="O232" s="90"/>
      <c r="P232" s="90"/>
      <c r="Q232" s="64" t="n">
        <f aca="false">H232/G232*100</f>
        <v>0</v>
      </c>
    </row>
    <row r="233" s="45" customFormat="true" ht="30" hidden="false" customHeight="true" outlineLevel="0" collapsed="false">
      <c r="B233" s="72" t="n">
        <v>852</v>
      </c>
      <c r="C233" s="53"/>
      <c r="D233" s="54"/>
      <c r="E233" s="88" t="s">
        <v>96</v>
      </c>
      <c r="F233" s="65" t="n">
        <f aca="false">SUM(F234,F236,F239,F241,F243,F245,F262,F264,F266)</f>
        <v>806400</v>
      </c>
      <c r="G233" s="65" t="n">
        <f aca="false">SUM(G234,G236,G239,G241,G243,G245,G262,G264,G266)</f>
        <v>811308</v>
      </c>
      <c r="H233" s="65" t="n">
        <f aca="false">SUM(H234,H236,H239,H241,H243,H245,H262,H264,H266)</f>
        <v>419309.333</v>
      </c>
      <c r="I233" s="65" t="n">
        <f aca="false">SUM(I234,I236,I239,I241,I243,I245,I262,I264,I266)</f>
        <v>419309.333</v>
      </c>
      <c r="J233" s="65" t="n">
        <f aca="false">SUM(J234,J236,J239,J241,J243,J245,J262,J264,J266)</f>
        <v>135350.63</v>
      </c>
      <c r="K233" s="65" t="n">
        <f aca="false">SUM(K234,K236,K239,K241,K243,K245,K262,K264,K266)</f>
        <v>173339.413</v>
      </c>
      <c r="L233" s="65" t="n">
        <f aca="false">SUM(L234,L236,L239,L241,L243,L245,L262,L264,L266)</f>
        <v>0</v>
      </c>
      <c r="M233" s="65" t="n">
        <f aca="false">SUM(M234,M236,M239,M241,M243,M245,M262,M264,M266)</f>
        <v>110619.29</v>
      </c>
      <c r="N233" s="65" t="n">
        <f aca="false">SUM(N234,N236,N239,N241,N243,N245,N262,N264,N266)</f>
        <v>0</v>
      </c>
      <c r="O233" s="65" t="n">
        <f aca="false">SUM(O234,O236,O239,O241,O243,O245,O262,O264,O266)</f>
        <v>0</v>
      </c>
      <c r="P233" s="65" t="n">
        <f aca="false">SUM(P234,P236,P239,P241,P243,P245,P262,P264,P266)</f>
        <v>0</v>
      </c>
      <c r="Q233" s="57" t="n">
        <f aca="false">H233/G233*100</f>
        <v>51.6831256440218</v>
      </c>
    </row>
    <row r="234" s="45" customFormat="true" ht="30" hidden="false" customHeight="true" outlineLevel="0" collapsed="false">
      <c r="B234" s="135"/>
      <c r="C234" s="76" t="n">
        <v>85202</v>
      </c>
      <c r="D234" s="54"/>
      <c r="E234" s="88" t="s">
        <v>97</v>
      </c>
      <c r="F234" s="118" t="n">
        <f aca="false">SUM(F235)</f>
        <v>243000</v>
      </c>
      <c r="G234" s="121" t="n">
        <f aca="false">SUM(G235)</f>
        <v>243000</v>
      </c>
      <c r="H234" s="121" t="n">
        <f aca="false">SUM(H235)</f>
        <v>104768.43</v>
      </c>
      <c r="I234" s="121" t="n">
        <f aca="false">SUM(I235)</f>
        <v>104768.43</v>
      </c>
      <c r="J234" s="121" t="n">
        <f aca="false">SUM(J235)</f>
        <v>0</v>
      </c>
      <c r="K234" s="121" t="n">
        <f aca="false">SUM(K235)</f>
        <v>104768.43</v>
      </c>
      <c r="L234" s="121" t="n">
        <f aca="false">SUM(L235)</f>
        <v>0</v>
      </c>
      <c r="M234" s="121" t="n">
        <f aca="false">SUM(M235)</f>
        <v>0</v>
      </c>
      <c r="N234" s="121" t="n">
        <f aca="false">SUM(N235)</f>
        <v>0</v>
      </c>
      <c r="O234" s="121" t="n">
        <f aca="false">SUM(O235)</f>
        <v>0</v>
      </c>
      <c r="P234" s="121" t="n">
        <f aca="false">SUM(P235)</f>
        <v>0</v>
      </c>
      <c r="Q234" s="57" t="n">
        <f aca="false">H234/G234*100</f>
        <v>43.1145802469136</v>
      </c>
    </row>
    <row r="235" s="45" customFormat="true" ht="60" hidden="false" customHeight="true" outlineLevel="0" collapsed="false">
      <c r="B235" s="135"/>
      <c r="C235" s="67"/>
      <c r="D235" s="59" t="n">
        <v>4330</v>
      </c>
      <c r="E235" s="60" t="s">
        <v>87</v>
      </c>
      <c r="F235" s="68" t="n">
        <v>243000</v>
      </c>
      <c r="G235" s="68" t="n">
        <v>243000</v>
      </c>
      <c r="H235" s="80" t="n">
        <v>104768.43</v>
      </c>
      <c r="I235" s="80" t="n">
        <v>104768.43</v>
      </c>
      <c r="J235" s="80"/>
      <c r="K235" s="80" t="n">
        <v>104768.43</v>
      </c>
      <c r="L235" s="80"/>
      <c r="M235" s="80"/>
      <c r="N235" s="82"/>
      <c r="O235" s="80"/>
      <c r="P235" s="80"/>
      <c r="Q235" s="64" t="n">
        <f aca="false">H235/G235*100</f>
        <v>43.1145802469136</v>
      </c>
    </row>
    <row r="236" s="16" customFormat="true" ht="39.95" hidden="false" customHeight="true" outlineLevel="0" collapsed="false">
      <c r="B236" s="135"/>
      <c r="C236" s="133" t="n">
        <v>85205</v>
      </c>
      <c r="D236" s="54"/>
      <c r="E236" s="55" t="s">
        <v>98</v>
      </c>
      <c r="F236" s="71" t="n">
        <f aca="false">SUM(F237:F238)</f>
        <v>5000</v>
      </c>
      <c r="G236" s="71" t="n">
        <f aca="false">SUM(G237:G238)</f>
        <v>5000</v>
      </c>
      <c r="H236" s="71" t="n">
        <f aca="false">SUM(H237:H238)</f>
        <v>0</v>
      </c>
      <c r="I236" s="71" t="n">
        <f aca="false">SUM(I237:I238)</f>
        <v>0</v>
      </c>
      <c r="J236" s="71" t="n">
        <f aca="false">SUM(J237:J238)</f>
        <v>0</v>
      </c>
      <c r="K236" s="71" t="n">
        <f aca="false">SUM(K237:K238)</f>
        <v>0</v>
      </c>
      <c r="L236" s="71" t="n">
        <f aca="false">SUM(L237:L238)</f>
        <v>0</v>
      </c>
      <c r="M236" s="71" t="n">
        <f aca="false">SUM(M237:M238)</f>
        <v>0</v>
      </c>
      <c r="N236" s="71" t="n">
        <f aca="false">SUM(N237:N238)</f>
        <v>0</v>
      </c>
      <c r="O236" s="71" t="n">
        <f aca="false">SUM(O237:O238)</f>
        <v>0</v>
      </c>
      <c r="P236" s="71" t="n">
        <f aca="false">SUM(P237:P238)</f>
        <v>0</v>
      </c>
      <c r="Q236" s="57" t="n">
        <f aca="false">H236/G236*100</f>
        <v>0</v>
      </c>
    </row>
    <row r="237" s="45" customFormat="true" ht="30" hidden="false" customHeight="true" outlineLevel="0" collapsed="false">
      <c r="B237" s="136"/>
      <c r="C237" s="59"/>
      <c r="D237" s="59" t="n">
        <v>4210</v>
      </c>
      <c r="E237" s="83" t="s">
        <v>39</v>
      </c>
      <c r="F237" s="68" t="n">
        <v>2000</v>
      </c>
      <c r="G237" s="68" t="n">
        <v>2000</v>
      </c>
      <c r="H237" s="80" t="n">
        <v>0</v>
      </c>
      <c r="I237" s="80" t="n">
        <v>0</v>
      </c>
      <c r="J237" s="80"/>
      <c r="K237" s="80" t="n">
        <v>0</v>
      </c>
      <c r="L237" s="80"/>
      <c r="M237" s="80"/>
      <c r="N237" s="82"/>
      <c r="O237" s="80"/>
      <c r="P237" s="80"/>
      <c r="Q237" s="64" t="n">
        <f aca="false">H237/G237*100</f>
        <v>0</v>
      </c>
    </row>
    <row r="238" s="45" customFormat="true" ht="30" hidden="false" customHeight="true" outlineLevel="0" collapsed="false">
      <c r="B238" s="136"/>
      <c r="C238" s="59"/>
      <c r="D238" s="59" t="n">
        <v>4300</v>
      </c>
      <c r="E238" s="60" t="s">
        <v>42</v>
      </c>
      <c r="F238" s="68" t="n">
        <v>3000</v>
      </c>
      <c r="G238" s="68" t="n">
        <v>3000</v>
      </c>
      <c r="H238" s="80" t="n">
        <v>0</v>
      </c>
      <c r="I238" s="80" t="n">
        <v>0</v>
      </c>
      <c r="J238" s="80"/>
      <c r="K238" s="80" t="n">
        <v>0</v>
      </c>
      <c r="L238" s="80"/>
      <c r="M238" s="80"/>
      <c r="N238" s="82"/>
      <c r="O238" s="80"/>
      <c r="P238" s="80"/>
      <c r="Q238" s="64" t="n">
        <f aca="false">H238/G238*100</f>
        <v>0</v>
      </c>
    </row>
    <row r="239" s="45" customFormat="true" ht="80.1" hidden="false" customHeight="true" outlineLevel="0" collapsed="false">
      <c r="B239" s="135"/>
      <c r="C239" s="53" t="n">
        <v>85213</v>
      </c>
      <c r="D239" s="54"/>
      <c r="E239" s="55" t="s">
        <v>99</v>
      </c>
      <c r="F239" s="65" t="n">
        <f aca="false">SUM(F240)</f>
        <v>12200</v>
      </c>
      <c r="G239" s="66" t="n">
        <f aca="false">SUM(G240)</f>
        <v>13700</v>
      </c>
      <c r="H239" s="66" t="n">
        <f aca="false">SUM(H240)</f>
        <v>5867.84</v>
      </c>
      <c r="I239" s="66" t="n">
        <f aca="false">SUM(I240)</f>
        <v>5867.84</v>
      </c>
      <c r="J239" s="66" t="n">
        <f aca="false">SUM(J240)</f>
        <v>0</v>
      </c>
      <c r="K239" s="66" t="n">
        <f aca="false">SUM(K240)</f>
        <v>5867.84</v>
      </c>
      <c r="L239" s="66" t="n">
        <f aca="false">SUM(L240)</f>
        <v>0</v>
      </c>
      <c r="M239" s="66" t="n">
        <f aca="false">SUM(M240)</f>
        <v>0</v>
      </c>
      <c r="N239" s="66" t="n">
        <f aca="false">SUM(N240)</f>
        <v>0</v>
      </c>
      <c r="O239" s="66" t="n">
        <f aca="false">SUM(O240)</f>
        <v>0</v>
      </c>
      <c r="P239" s="66" t="n">
        <f aca="false">SUM(P240)</f>
        <v>0</v>
      </c>
      <c r="Q239" s="57" t="n">
        <f aca="false">H239/G239*100</f>
        <v>42.8309489051095</v>
      </c>
    </row>
    <row r="240" s="45" customFormat="true" ht="30" hidden="false" customHeight="true" outlineLevel="0" collapsed="false">
      <c r="B240" s="135"/>
      <c r="C240" s="67"/>
      <c r="D240" s="59" t="n">
        <v>4130</v>
      </c>
      <c r="E240" s="60" t="s">
        <v>100</v>
      </c>
      <c r="F240" s="68" t="n">
        <v>12200</v>
      </c>
      <c r="G240" s="78" t="n">
        <v>13700</v>
      </c>
      <c r="H240" s="80" t="n">
        <v>5867.84</v>
      </c>
      <c r="I240" s="80" t="n">
        <v>5867.84</v>
      </c>
      <c r="J240" s="80"/>
      <c r="K240" s="80" t="n">
        <v>5867.84</v>
      </c>
      <c r="L240" s="80"/>
      <c r="M240" s="79"/>
      <c r="N240" s="82"/>
      <c r="O240" s="137"/>
      <c r="P240" s="80"/>
      <c r="Q240" s="64" t="n">
        <f aca="false">H240/G240*100</f>
        <v>42.8309489051095</v>
      </c>
    </row>
    <row r="241" s="16" customFormat="true" ht="39.95" hidden="false" customHeight="true" outlineLevel="0" collapsed="false">
      <c r="B241" s="135"/>
      <c r="C241" s="76" t="n">
        <v>85214</v>
      </c>
      <c r="D241" s="54"/>
      <c r="E241" s="55" t="s">
        <v>101</v>
      </c>
      <c r="F241" s="74" t="n">
        <f aca="false">SUM(F242)</f>
        <v>58400</v>
      </c>
      <c r="G241" s="97" t="n">
        <f aca="false">SUM(G242)</f>
        <v>58600</v>
      </c>
      <c r="H241" s="97" t="n">
        <f aca="false">SUM(H242)</f>
        <v>31722.32</v>
      </c>
      <c r="I241" s="97" t="n">
        <f aca="false">SUM(I242)</f>
        <v>31722.32</v>
      </c>
      <c r="J241" s="97" t="n">
        <f aca="false">SUM(J242)</f>
        <v>0</v>
      </c>
      <c r="K241" s="97" t="n">
        <f aca="false">SUM(K242)</f>
        <v>0</v>
      </c>
      <c r="L241" s="97" t="n">
        <f aca="false">SUM(L242)</f>
        <v>0</v>
      </c>
      <c r="M241" s="97" t="n">
        <f aca="false">SUM(M242)</f>
        <v>31722.32</v>
      </c>
      <c r="N241" s="97" t="n">
        <f aca="false">SUM(N242)</f>
        <v>0</v>
      </c>
      <c r="O241" s="97" t="n">
        <f aca="false">SUM(O242)</f>
        <v>0</v>
      </c>
      <c r="P241" s="97" t="n">
        <f aca="false">SUM(P242)</f>
        <v>0</v>
      </c>
      <c r="Q241" s="57" t="n">
        <f aca="false">H241/G241*100</f>
        <v>54.1336518771331</v>
      </c>
    </row>
    <row r="242" s="45" customFormat="true" ht="30" hidden="false" customHeight="true" outlineLevel="0" collapsed="false">
      <c r="B242" s="135"/>
      <c r="C242" s="113"/>
      <c r="D242" s="59" t="n">
        <v>3110</v>
      </c>
      <c r="E242" s="60" t="s">
        <v>102</v>
      </c>
      <c r="F242" s="68" t="n">
        <v>58400</v>
      </c>
      <c r="G242" s="69" t="n">
        <v>58600</v>
      </c>
      <c r="H242" s="80" t="n">
        <v>31722.32</v>
      </c>
      <c r="I242" s="80" t="n">
        <v>31722.32</v>
      </c>
      <c r="J242" s="90"/>
      <c r="K242" s="90"/>
      <c r="L242" s="90"/>
      <c r="M242" s="80" t="n">
        <v>31722.32</v>
      </c>
      <c r="N242" s="82"/>
      <c r="O242" s="90"/>
      <c r="P242" s="90"/>
      <c r="Q242" s="64" t="n">
        <f aca="false">H242/G242*100</f>
        <v>54.1336518771331</v>
      </c>
    </row>
    <row r="243" s="45" customFormat="true" ht="30" hidden="false" customHeight="true" outlineLevel="0" collapsed="false">
      <c r="B243" s="135"/>
      <c r="C243" s="76" t="n">
        <v>85216</v>
      </c>
      <c r="D243" s="54"/>
      <c r="E243" s="88" t="s">
        <v>103</v>
      </c>
      <c r="F243" s="74" t="n">
        <f aca="false">SUM(F244)</f>
        <v>64100</v>
      </c>
      <c r="G243" s="97" t="n">
        <f aca="false">SUM(G244)</f>
        <v>64708</v>
      </c>
      <c r="H243" s="97" t="n">
        <f aca="false">SUM(H244)</f>
        <v>54103.94</v>
      </c>
      <c r="I243" s="97" t="n">
        <f aca="false">SUM(I244)</f>
        <v>54103.94</v>
      </c>
      <c r="J243" s="97" t="n">
        <f aca="false">SUM(J244)</f>
        <v>0</v>
      </c>
      <c r="K243" s="97" t="n">
        <f aca="false">SUM(K244)</f>
        <v>0</v>
      </c>
      <c r="L243" s="97" t="n">
        <f aca="false">SUM(L244)</f>
        <v>0</v>
      </c>
      <c r="M243" s="97" t="n">
        <f aca="false">SUM(M244)</f>
        <v>54103.94</v>
      </c>
      <c r="N243" s="97" t="n">
        <f aca="false">SUM(N244)</f>
        <v>0</v>
      </c>
      <c r="O243" s="97" t="n">
        <f aca="false">SUM(O244)</f>
        <v>0</v>
      </c>
      <c r="P243" s="97" t="n">
        <f aca="false">SUM(P244)</f>
        <v>0</v>
      </c>
      <c r="Q243" s="57" t="n">
        <f aca="false">H243/G243*100</f>
        <v>83.6124435927551</v>
      </c>
    </row>
    <row r="244" s="45" customFormat="true" ht="30" hidden="false" customHeight="true" outlineLevel="0" collapsed="false">
      <c r="B244" s="135"/>
      <c r="C244" s="113"/>
      <c r="D244" s="59" t="n">
        <v>3110</v>
      </c>
      <c r="E244" s="60" t="s">
        <v>102</v>
      </c>
      <c r="F244" s="68" t="n">
        <v>64100</v>
      </c>
      <c r="G244" s="69" t="n">
        <v>64708</v>
      </c>
      <c r="H244" s="80" t="n">
        <v>54103.94</v>
      </c>
      <c r="I244" s="80" t="n">
        <v>54103.94</v>
      </c>
      <c r="J244" s="90"/>
      <c r="K244" s="90"/>
      <c r="L244" s="90"/>
      <c r="M244" s="80" t="n">
        <v>54103.94</v>
      </c>
      <c r="N244" s="82"/>
      <c r="O244" s="90"/>
      <c r="P244" s="90"/>
      <c r="Q244" s="64" t="n">
        <f aca="false">H244/G244*100</f>
        <v>83.6124435927551</v>
      </c>
    </row>
    <row r="245" s="45" customFormat="true" ht="30" hidden="false" customHeight="true" outlineLevel="0" collapsed="false">
      <c r="B245" s="135"/>
      <c r="C245" s="76" t="n">
        <v>85219</v>
      </c>
      <c r="D245" s="54"/>
      <c r="E245" s="55" t="s">
        <v>104</v>
      </c>
      <c r="F245" s="65" t="n">
        <f aca="false">SUM(F246:F261)</f>
        <v>323600</v>
      </c>
      <c r="G245" s="66" t="n">
        <f aca="false">SUM(G246:G261)</f>
        <v>323300</v>
      </c>
      <c r="H245" s="66" t="n">
        <f aca="false">SUM(H246:H261)</f>
        <v>163023.773</v>
      </c>
      <c r="I245" s="66" t="n">
        <f aca="false">SUM(I246:I261)</f>
        <v>163023.773</v>
      </c>
      <c r="J245" s="66" t="n">
        <f aca="false">SUM(J246:J261)</f>
        <v>135350.63</v>
      </c>
      <c r="K245" s="66" t="n">
        <f aca="false">SUM(K246:K261)</f>
        <v>26723.143</v>
      </c>
      <c r="L245" s="66" t="n">
        <f aca="false">SUM(L246:L261)</f>
        <v>0</v>
      </c>
      <c r="M245" s="66" t="n">
        <f aca="false">SUM(M246:M261)</f>
        <v>950</v>
      </c>
      <c r="N245" s="66" t="n">
        <f aca="false">SUM(N246:N261)</f>
        <v>0</v>
      </c>
      <c r="O245" s="66" t="n">
        <f aca="false">SUM(O246:O261)</f>
        <v>0</v>
      </c>
      <c r="P245" s="66" t="n">
        <f aca="false">SUM(P246:P261)</f>
        <v>0</v>
      </c>
      <c r="Q245" s="57" t="n">
        <f aca="false">H245/G245*100</f>
        <v>50.42492205382</v>
      </c>
    </row>
    <row r="246" s="45" customFormat="true" ht="30" hidden="false" customHeight="true" outlineLevel="0" collapsed="false">
      <c r="B246" s="135"/>
      <c r="C246" s="67"/>
      <c r="D246" s="59" t="n">
        <v>3020</v>
      </c>
      <c r="E246" s="60" t="s">
        <v>81</v>
      </c>
      <c r="F246" s="68" t="n">
        <v>3000</v>
      </c>
      <c r="G246" s="68" t="n">
        <v>3000</v>
      </c>
      <c r="H246" s="80" t="n">
        <v>950</v>
      </c>
      <c r="I246" s="80" t="n">
        <v>950</v>
      </c>
      <c r="J246" s="137"/>
      <c r="K246" s="80"/>
      <c r="L246" s="90"/>
      <c r="M246" s="80" t="n">
        <v>950</v>
      </c>
      <c r="N246" s="82"/>
      <c r="O246" s="80"/>
      <c r="P246" s="80"/>
      <c r="Q246" s="64" t="n">
        <f aca="false">H246/G246*100</f>
        <v>31.6666666666667</v>
      </c>
    </row>
    <row r="247" s="45" customFormat="true" ht="30" hidden="false" customHeight="true" outlineLevel="0" collapsed="false">
      <c r="B247" s="135"/>
      <c r="C247" s="67"/>
      <c r="D247" s="59" t="n">
        <v>4010</v>
      </c>
      <c r="E247" s="60" t="s">
        <v>35</v>
      </c>
      <c r="F247" s="77" t="n">
        <v>185000</v>
      </c>
      <c r="G247" s="77" t="n">
        <v>185000</v>
      </c>
      <c r="H247" s="80" t="n">
        <v>89536.17</v>
      </c>
      <c r="I247" s="80" t="n">
        <v>89536.17</v>
      </c>
      <c r="J247" s="80" t="n">
        <v>89536.17</v>
      </c>
      <c r="K247" s="80"/>
      <c r="L247" s="90"/>
      <c r="M247" s="90"/>
      <c r="N247" s="82"/>
      <c r="O247" s="90"/>
      <c r="P247" s="90"/>
      <c r="Q247" s="64" t="n">
        <f aca="false">H247/G247*100</f>
        <v>48.3979297297297</v>
      </c>
    </row>
    <row r="248" s="45" customFormat="true" ht="30" hidden="false" customHeight="true" outlineLevel="0" collapsed="false">
      <c r="B248" s="135"/>
      <c r="C248" s="67"/>
      <c r="D248" s="59" t="n">
        <v>4040</v>
      </c>
      <c r="E248" s="60" t="s">
        <v>36</v>
      </c>
      <c r="F248" s="68" t="n">
        <v>20000</v>
      </c>
      <c r="G248" s="68" t="n">
        <v>20000</v>
      </c>
      <c r="H248" s="80" t="n">
        <v>19952.24</v>
      </c>
      <c r="I248" s="80" t="n">
        <v>19952.24</v>
      </c>
      <c r="J248" s="80" t="n">
        <v>19952.24</v>
      </c>
      <c r="K248" s="80"/>
      <c r="L248" s="90"/>
      <c r="M248" s="90"/>
      <c r="N248" s="82"/>
      <c r="O248" s="90"/>
      <c r="P248" s="90"/>
      <c r="Q248" s="64" t="n">
        <f aca="false">H248/G248*100</f>
        <v>99.7612</v>
      </c>
    </row>
    <row r="249" s="45" customFormat="true" ht="30" hidden="false" customHeight="true" outlineLevel="0" collapsed="false">
      <c r="B249" s="135"/>
      <c r="C249" s="67"/>
      <c r="D249" s="59" t="n">
        <v>4110</v>
      </c>
      <c r="E249" s="60" t="s">
        <v>37</v>
      </c>
      <c r="F249" s="68" t="n">
        <v>38000</v>
      </c>
      <c r="G249" s="68" t="n">
        <v>38000</v>
      </c>
      <c r="H249" s="80" t="n">
        <v>17091.81</v>
      </c>
      <c r="I249" s="80" t="n">
        <v>17091.81</v>
      </c>
      <c r="J249" s="80" t="n">
        <v>17091.81</v>
      </c>
      <c r="K249" s="80"/>
      <c r="L249" s="90"/>
      <c r="M249" s="90"/>
      <c r="N249" s="82"/>
      <c r="O249" s="90"/>
      <c r="P249" s="90"/>
      <c r="Q249" s="64" t="n">
        <f aca="false">H249/G249*100</f>
        <v>44.9784473684211</v>
      </c>
    </row>
    <row r="250" s="45" customFormat="true" ht="30" hidden="false" customHeight="true" outlineLevel="0" collapsed="false">
      <c r="B250" s="135"/>
      <c r="C250" s="67"/>
      <c r="D250" s="59" t="n">
        <v>4120</v>
      </c>
      <c r="E250" s="83" t="s">
        <v>38</v>
      </c>
      <c r="F250" s="61" t="n">
        <v>5000</v>
      </c>
      <c r="G250" s="61" t="n">
        <v>5000</v>
      </c>
      <c r="H250" s="80" t="n">
        <v>1758.41</v>
      </c>
      <c r="I250" s="80" t="n">
        <v>1758.41</v>
      </c>
      <c r="J250" s="80" t="n">
        <v>1758.41</v>
      </c>
      <c r="K250" s="80"/>
      <c r="L250" s="90"/>
      <c r="M250" s="90"/>
      <c r="N250" s="82"/>
      <c r="O250" s="90"/>
      <c r="P250" s="90"/>
      <c r="Q250" s="64" t="n">
        <f aca="false">H250/G250*100</f>
        <v>35.1682</v>
      </c>
    </row>
    <row r="251" s="45" customFormat="true" ht="30" hidden="false" customHeight="true" outlineLevel="0" collapsed="false">
      <c r="B251" s="135"/>
      <c r="C251" s="67"/>
      <c r="D251" s="59" t="n">
        <v>4170</v>
      </c>
      <c r="E251" s="60" t="s">
        <v>55</v>
      </c>
      <c r="F251" s="120" t="n">
        <v>10000</v>
      </c>
      <c r="G251" s="120" t="n">
        <v>10000</v>
      </c>
      <c r="H251" s="80" t="n">
        <v>7012</v>
      </c>
      <c r="I251" s="80" t="n">
        <v>7012</v>
      </c>
      <c r="J251" s="80" t="n">
        <v>7012</v>
      </c>
      <c r="K251" s="80"/>
      <c r="L251" s="90"/>
      <c r="M251" s="90"/>
      <c r="N251" s="82"/>
      <c r="O251" s="90"/>
      <c r="P251" s="90"/>
      <c r="Q251" s="64" t="n">
        <f aca="false">H251/G251*100</f>
        <v>70.12</v>
      </c>
    </row>
    <row r="252" s="45" customFormat="true" ht="30" hidden="false" customHeight="true" outlineLevel="0" collapsed="false">
      <c r="B252" s="135"/>
      <c r="C252" s="67"/>
      <c r="D252" s="59" t="n">
        <v>4210</v>
      </c>
      <c r="E252" s="83" t="s">
        <v>39</v>
      </c>
      <c r="F252" s="84" t="n">
        <v>12000</v>
      </c>
      <c r="G252" s="84" t="n">
        <v>12000</v>
      </c>
      <c r="H252" s="80" t="n">
        <v>2151.93</v>
      </c>
      <c r="I252" s="80" t="n">
        <v>2151.93</v>
      </c>
      <c r="J252" s="80"/>
      <c r="K252" s="80" t="n">
        <v>2151.93</v>
      </c>
      <c r="L252" s="90"/>
      <c r="M252" s="90"/>
      <c r="N252" s="82"/>
      <c r="O252" s="90"/>
      <c r="P252" s="90"/>
      <c r="Q252" s="64" t="n">
        <f aca="false">H252/G252*100</f>
        <v>17.93275</v>
      </c>
    </row>
    <row r="253" s="45" customFormat="true" ht="30" hidden="false" customHeight="true" outlineLevel="0" collapsed="false">
      <c r="B253" s="135"/>
      <c r="C253" s="67"/>
      <c r="D253" s="59" t="n">
        <v>4260</v>
      </c>
      <c r="E253" s="83" t="s">
        <v>40</v>
      </c>
      <c r="F253" s="84" t="n">
        <v>8000</v>
      </c>
      <c r="G253" s="84" t="n">
        <v>8000</v>
      </c>
      <c r="H253" s="80" t="n">
        <v>4281.83</v>
      </c>
      <c r="I253" s="80" t="n">
        <v>4281.83</v>
      </c>
      <c r="J253" s="80"/>
      <c r="K253" s="80" t="n">
        <v>4281.83</v>
      </c>
      <c r="L253" s="90"/>
      <c r="M253" s="90"/>
      <c r="N253" s="82"/>
      <c r="O253" s="90"/>
      <c r="P253" s="90"/>
      <c r="Q253" s="64" t="n">
        <f aca="false">H253/G253*100</f>
        <v>53.522875</v>
      </c>
    </row>
    <row r="254" s="45" customFormat="true" ht="30" hidden="false" customHeight="true" outlineLevel="0" collapsed="false">
      <c r="B254" s="135"/>
      <c r="C254" s="67"/>
      <c r="D254" s="59" t="n">
        <v>4270</v>
      </c>
      <c r="E254" s="83" t="s">
        <v>41</v>
      </c>
      <c r="F254" s="84" t="n">
        <v>2000</v>
      </c>
      <c r="G254" s="84" t="n">
        <v>2000</v>
      </c>
      <c r="H254" s="80" t="n">
        <v>0</v>
      </c>
      <c r="I254" s="80" t="n">
        <v>0</v>
      </c>
      <c r="J254" s="80"/>
      <c r="K254" s="80" t="n">
        <v>0</v>
      </c>
      <c r="L254" s="90"/>
      <c r="M254" s="90"/>
      <c r="N254" s="82"/>
      <c r="O254" s="90"/>
      <c r="P254" s="90"/>
      <c r="Q254" s="64" t="n">
        <f aca="false">H254/G254*100</f>
        <v>0</v>
      </c>
    </row>
    <row r="255" s="45" customFormat="true" ht="30" hidden="false" customHeight="true" outlineLevel="0" collapsed="false">
      <c r="B255" s="135"/>
      <c r="C255" s="67"/>
      <c r="D255" s="59" t="n">
        <v>4300</v>
      </c>
      <c r="E255" s="60" t="s">
        <v>42</v>
      </c>
      <c r="F255" s="68" t="n">
        <v>20000</v>
      </c>
      <c r="G255" s="68" t="n">
        <v>20000</v>
      </c>
      <c r="H255" s="80" t="n">
        <v>8885.433</v>
      </c>
      <c r="I255" s="80" t="n">
        <v>8885.433</v>
      </c>
      <c r="J255" s="80"/>
      <c r="K255" s="80" t="n">
        <v>8885.433</v>
      </c>
      <c r="L255" s="90"/>
      <c r="M255" s="90"/>
      <c r="N255" s="82"/>
      <c r="O255" s="90"/>
      <c r="P255" s="90"/>
      <c r="Q255" s="64" t="n">
        <f aca="false">H255/G255*100</f>
        <v>44.427165</v>
      </c>
    </row>
    <row r="256" s="45" customFormat="true" ht="50.1" hidden="false" customHeight="true" outlineLevel="0" collapsed="false">
      <c r="B256" s="135"/>
      <c r="C256" s="67"/>
      <c r="D256" s="59" t="n">
        <v>4360</v>
      </c>
      <c r="E256" s="60" t="s">
        <v>56</v>
      </c>
      <c r="F256" s="68" t="n">
        <v>3000</v>
      </c>
      <c r="G256" s="68" t="n">
        <v>3000</v>
      </c>
      <c r="H256" s="80" t="n">
        <v>1560.76</v>
      </c>
      <c r="I256" s="80" t="n">
        <v>1560.76</v>
      </c>
      <c r="J256" s="80"/>
      <c r="K256" s="80" t="n">
        <v>1560.76</v>
      </c>
      <c r="L256" s="90"/>
      <c r="M256" s="90"/>
      <c r="N256" s="82"/>
      <c r="O256" s="90"/>
      <c r="P256" s="90"/>
      <c r="Q256" s="64" t="n">
        <f aca="false">H256/G256*100</f>
        <v>52.0253333333333</v>
      </c>
    </row>
    <row r="257" s="45" customFormat="true" ht="30" hidden="false" customHeight="true" outlineLevel="0" collapsed="false">
      <c r="B257" s="135"/>
      <c r="C257" s="67"/>
      <c r="D257" s="59" t="n">
        <v>4410</v>
      </c>
      <c r="E257" s="83" t="s">
        <v>57</v>
      </c>
      <c r="F257" s="84" t="n">
        <v>8000</v>
      </c>
      <c r="G257" s="84" t="n">
        <v>8000</v>
      </c>
      <c r="H257" s="80" t="n">
        <v>5392.59</v>
      </c>
      <c r="I257" s="80" t="n">
        <v>5392.59</v>
      </c>
      <c r="J257" s="80"/>
      <c r="K257" s="80" t="n">
        <v>5392.59</v>
      </c>
      <c r="L257" s="90"/>
      <c r="M257" s="90"/>
      <c r="N257" s="82"/>
      <c r="O257" s="90"/>
      <c r="P257" s="90"/>
      <c r="Q257" s="64" t="n">
        <f aca="false">H257/G257*100</f>
        <v>67.407375</v>
      </c>
    </row>
    <row r="258" s="45" customFormat="true" ht="30" hidden="false" customHeight="true" outlineLevel="0" collapsed="false">
      <c r="B258" s="135"/>
      <c r="C258" s="67"/>
      <c r="D258" s="59" t="n">
        <v>4430</v>
      </c>
      <c r="E258" s="60" t="s">
        <v>32</v>
      </c>
      <c r="F258" s="68" t="n">
        <v>1100</v>
      </c>
      <c r="G258" s="68" t="n">
        <v>1100</v>
      </c>
      <c r="H258" s="80" t="n">
        <v>0</v>
      </c>
      <c r="I258" s="80" t="n">
        <v>0</v>
      </c>
      <c r="J258" s="80"/>
      <c r="K258" s="80" t="n">
        <v>0</v>
      </c>
      <c r="L258" s="90"/>
      <c r="M258" s="90"/>
      <c r="N258" s="82"/>
      <c r="O258" s="90"/>
      <c r="P258" s="90"/>
      <c r="Q258" s="64" t="n">
        <f aca="false">H258/G258*100</f>
        <v>0</v>
      </c>
    </row>
    <row r="259" s="45" customFormat="true" ht="30" hidden="false" customHeight="true" outlineLevel="0" collapsed="false">
      <c r="B259" s="135"/>
      <c r="C259" s="67"/>
      <c r="D259" s="59" t="n">
        <v>4440</v>
      </c>
      <c r="E259" s="60" t="s">
        <v>43</v>
      </c>
      <c r="F259" s="68" t="n">
        <v>5500</v>
      </c>
      <c r="G259" s="68" t="n">
        <v>5500</v>
      </c>
      <c r="H259" s="80" t="n">
        <v>4001.6</v>
      </c>
      <c r="I259" s="80" t="n">
        <v>4001.6</v>
      </c>
      <c r="J259" s="80"/>
      <c r="K259" s="80" t="n">
        <v>4001.6</v>
      </c>
      <c r="L259" s="90"/>
      <c r="M259" s="90"/>
      <c r="N259" s="82"/>
      <c r="O259" s="90"/>
      <c r="P259" s="90"/>
      <c r="Q259" s="64" t="n">
        <f aca="false">H259/G259*100</f>
        <v>72.7563636363636</v>
      </c>
    </row>
    <row r="260" s="45" customFormat="true" ht="30" hidden="false" customHeight="true" outlineLevel="0" collapsed="false">
      <c r="B260" s="135"/>
      <c r="C260" s="67"/>
      <c r="D260" s="59" t="n">
        <v>4610</v>
      </c>
      <c r="E260" s="60" t="s">
        <v>105</v>
      </c>
      <c r="F260" s="68" t="n">
        <v>1000</v>
      </c>
      <c r="G260" s="68" t="n">
        <v>700</v>
      </c>
      <c r="H260" s="80" t="n">
        <v>0</v>
      </c>
      <c r="I260" s="80" t="n">
        <v>0</v>
      </c>
      <c r="J260" s="80"/>
      <c r="K260" s="80" t="n">
        <v>0</v>
      </c>
      <c r="L260" s="90"/>
      <c r="M260" s="90"/>
      <c r="N260" s="82"/>
      <c r="O260" s="90"/>
      <c r="P260" s="90"/>
      <c r="Q260" s="64" t="n">
        <f aca="false">H260/G260*100</f>
        <v>0</v>
      </c>
    </row>
    <row r="261" s="45" customFormat="true" ht="39.95" hidden="false" customHeight="true" outlineLevel="0" collapsed="false">
      <c r="B261" s="135"/>
      <c r="C261" s="67"/>
      <c r="D261" s="59" t="n">
        <v>4700</v>
      </c>
      <c r="E261" s="60" t="s">
        <v>51</v>
      </c>
      <c r="F261" s="68" t="n">
        <v>2000</v>
      </c>
      <c r="G261" s="68" t="n">
        <v>2000</v>
      </c>
      <c r="H261" s="80" t="n">
        <v>449</v>
      </c>
      <c r="I261" s="80" t="n">
        <v>449</v>
      </c>
      <c r="J261" s="80"/>
      <c r="K261" s="80" t="n">
        <v>449</v>
      </c>
      <c r="L261" s="90"/>
      <c r="M261" s="90"/>
      <c r="N261" s="82"/>
      <c r="O261" s="90"/>
      <c r="P261" s="90"/>
      <c r="Q261" s="64" t="n">
        <f aca="false">H261/G261*100</f>
        <v>22.45</v>
      </c>
    </row>
    <row r="262" s="45" customFormat="true" ht="39.95" hidden="false" customHeight="true" outlineLevel="0" collapsed="false">
      <c r="B262" s="135"/>
      <c r="C262" s="76" t="n">
        <v>85228</v>
      </c>
      <c r="D262" s="54"/>
      <c r="E262" s="55" t="s">
        <v>106</v>
      </c>
      <c r="F262" s="118" t="n">
        <f aca="false">SUM(F263:F263)</f>
        <v>50000</v>
      </c>
      <c r="G262" s="121" t="n">
        <f aca="false">SUM(G263:G263)</f>
        <v>50000</v>
      </c>
      <c r="H262" s="121" t="n">
        <f aca="false">SUM(H263:H263)</f>
        <v>35980</v>
      </c>
      <c r="I262" s="121" t="n">
        <f aca="false">SUM(I263:I263)</f>
        <v>35980</v>
      </c>
      <c r="J262" s="121" t="n">
        <f aca="false">SUM(J263:J263)</f>
        <v>0</v>
      </c>
      <c r="K262" s="121" t="n">
        <f aca="false">SUM(K263:K263)</f>
        <v>35980</v>
      </c>
      <c r="L262" s="121" t="n">
        <f aca="false">SUM(L263:L263)</f>
        <v>0</v>
      </c>
      <c r="M262" s="121" t="n">
        <f aca="false">SUM(M263:M263)</f>
        <v>0</v>
      </c>
      <c r="N262" s="121" t="n">
        <f aca="false">SUM(N263:N263)</f>
        <v>0</v>
      </c>
      <c r="O262" s="121" t="n">
        <f aca="false">SUM(O263:O263)</f>
        <v>0</v>
      </c>
      <c r="P262" s="121" t="n">
        <f aca="false">SUM(P263:P263)</f>
        <v>0</v>
      </c>
      <c r="Q262" s="57" t="n">
        <f aca="false">H262/G262*100</f>
        <v>71.96</v>
      </c>
    </row>
    <row r="263" s="45" customFormat="true" ht="30" hidden="false" customHeight="true" outlineLevel="0" collapsed="false">
      <c r="B263" s="135"/>
      <c r="C263" s="92"/>
      <c r="D263" s="59" t="n">
        <v>4300</v>
      </c>
      <c r="E263" s="60" t="s">
        <v>42</v>
      </c>
      <c r="F263" s="68" t="n">
        <v>50000</v>
      </c>
      <c r="G263" s="78" t="n">
        <v>50000</v>
      </c>
      <c r="H263" s="80" t="n">
        <v>35980</v>
      </c>
      <c r="I263" s="80" t="n">
        <v>35980</v>
      </c>
      <c r="J263" s="80"/>
      <c r="K263" s="80" t="n">
        <v>35980</v>
      </c>
      <c r="L263" s="80"/>
      <c r="M263" s="90"/>
      <c r="N263" s="82"/>
      <c r="O263" s="90"/>
      <c r="P263" s="90"/>
      <c r="Q263" s="64" t="n">
        <f aca="false">H263/G263*100</f>
        <v>71.96</v>
      </c>
    </row>
    <row r="264" s="16" customFormat="true" ht="30" hidden="false" customHeight="true" outlineLevel="0" collapsed="false">
      <c r="B264" s="135"/>
      <c r="C264" s="54" t="n">
        <v>85230</v>
      </c>
      <c r="D264" s="54"/>
      <c r="E264" s="55" t="s">
        <v>107</v>
      </c>
      <c r="F264" s="71" t="n">
        <f aca="false">SUM(F265)</f>
        <v>50000</v>
      </c>
      <c r="G264" s="71" t="n">
        <f aca="false">SUM(G265)</f>
        <v>53000</v>
      </c>
      <c r="H264" s="71" t="n">
        <f aca="false">SUM(H265)</f>
        <v>23843.03</v>
      </c>
      <c r="I264" s="71" t="n">
        <f aca="false">SUM(I265)</f>
        <v>23843.03</v>
      </c>
      <c r="J264" s="71" t="n">
        <f aca="false">SUM(J265)</f>
        <v>0</v>
      </c>
      <c r="K264" s="71" t="n">
        <f aca="false">SUM(K265)</f>
        <v>0</v>
      </c>
      <c r="L264" s="71" t="n">
        <f aca="false">SUM(L265)</f>
        <v>0</v>
      </c>
      <c r="M264" s="71" t="n">
        <f aca="false">SUM(M265)</f>
        <v>23843.03</v>
      </c>
      <c r="N264" s="71" t="n">
        <f aca="false">SUM(N265)</f>
        <v>0</v>
      </c>
      <c r="O264" s="71" t="n">
        <f aca="false">SUM(O265)</f>
        <v>0</v>
      </c>
      <c r="P264" s="71" t="n">
        <f aca="false">SUM(P265)</f>
        <v>0</v>
      </c>
      <c r="Q264" s="57" t="n">
        <f aca="false">H264/G264*100</f>
        <v>44.9868490566038</v>
      </c>
    </row>
    <row r="265" s="45" customFormat="true" ht="30" hidden="false" customHeight="true" outlineLevel="0" collapsed="false">
      <c r="B265" s="135"/>
      <c r="C265" s="59"/>
      <c r="D265" s="59" t="n">
        <v>3110</v>
      </c>
      <c r="E265" s="60" t="s">
        <v>102</v>
      </c>
      <c r="F265" s="68" t="n">
        <v>50000</v>
      </c>
      <c r="G265" s="122" t="n">
        <v>53000</v>
      </c>
      <c r="H265" s="109" t="n">
        <v>23843.03</v>
      </c>
      <c r="I265" s="109" t="n">
        <v>23843.03</v>
      </c>
      <c r="J265" s="109"/>
      <c r="K265" s="109"/>
      <c r="L265" s="109"/>
      <c r="M265" s="109" t="n">
        <v>23843.03</v>
      </c>
      <c r="N265" s="114"/>
      <c r="O265" s="108"/>
      <c r="P265" s="108"/>
      <c r="Q265" s="64" t="n">
        <f aca="false">H265/G265*100</f>
        <v>44.9868490566038</v>
      </c>
    </row>
    <row r="266" s="16" customFormat="true" ht="30" hidden="false" customHeight="true" outlineLevel="0" collapsed="false">
      <c r="B266" s="135"/>
      <c r="C266" s="76" t="n">
        <v>85231</v>
      </c>
      <c r="D266" s="54"/>
      <c r="E266" s="55" t="s">
        <v>108</v>
      </c>
      <c r="F266" s="71" t="n">
        <f aca="false">SUM(F267)</f>
        <v>100</v>
      </c>
      <c r="G266" s="71" t="n">
        <f aca="false">SUM(G267)</f>
        <v>0</v>
      </c>
      <c r="H266" s="71" t="n">
        <f aca="false">SUM(H267)</f>
        <v>0</v>
      </c>
      <c r="I266" s="71" t="n">
        <f aca="false">SUM(I267)</f>
        <v>0</v>
      </c>
      <c r="J266" s="71" t="n">
        <f aca="false">SUM(J267)</f>
        <v>0</v>
      </c>
      <c r="K266" s="71" t="n">
        <f aca="false">SUM(K267)</f>
        <v>0</v>
      </c>
      <c r="L266" s="71" t="n">
        <f aca="false">SUM(L267)</f>
        <v>0</v>
      </c>
      <c r="M266" s="71" t="n">
        <f aca="false">SUM(M267)</f>
        <v>0</v>
      </c>
      <c r="N266" s="71" t="n">
        <f aca="false">SUM(N267)</f>
        <v>0</v>
      </c>
      <c r="O266" s="71" t="n">
        <f aca="false">SUM(O267)</f>
        <v>0</v>
      </c>
      <c r="P266" s="71" t="n">
        <f aca="false">SUM(P267)</f>
        <v>0</v>
      </c>
      <c r="Q266" s="57"/>
    </row>
    <row r="267" s="45" customFormat="true" ht="30" hidden="false" customHeight="true" outlineLevel="0" collapsed="false">
      <c r="B267" s="135"/>
      <c r="C267" s="92"/>
      <c r="D267" s="59" t="n">
        <v>3110</v>
      </c>
      <c r="E267" s="60" t="s">
        <v>102</v>
      </c>
      <c r="F267" s="68" t="n">
        <v>100</v>
      </c>
      <c r="G267" s="122" t="n">
        <v>0</v>
      </c>
      <c r="H267" s="80" t="n">
        <v>0</v>
      </c>
      <c r="I267" s="80" t="n">
        <v>0</v>
      </c>
      <c r="J267" s="109"/>
      <c r="K267" s="109"/>
      <c r="L267" s="109"/>
      <c r="M267" s="80" t="n">
        <v>0</v>
      </c>
      <c r="N267" s="114"/>
      <c r="O267" s="108"/>
      <c r="P267" s="108"/>
      <c r="Q267" s="64"/>
    </row>
    <row r="268" s="45" customFormat="true" ht="30" hidden="false" customHeight="true" outlineLevel="0" collapsed="false">
      <c r="B268" s="72" t="n">
        <v>854</v>
      </c>
      <c r="C268" s="53"/>
      <c r="D268" s="54"/>
      <c r="E268" s="55" t="s">
        <v>109</v>
      </c>
      <c r="F268" s="65" t="n">
        <f aca="false">SUM(F269,F271,F274)</f>
        <v>24000</v>
      </c>
      <c r="G268" s="65" t="n">
        <f aca="false">SUM(G269,G271,G274)</f>
        <v>31000</v>
      </c>
      <c r="H268" s="65" t="n">
        <f aca="false">SUM(H269,H271,H274)</f>
        <v>17128.43</v>
      </c>
      <c r="I268" s="65" t="n">
        <f aca="false">SUM(I269,I271,I274)</f>
        <v>17128.43</v>
      </c>
      <c r="J268" s="65" t="n">
        <f aca="false">SUM(J269,J271,J274)</f>
        <v>0</v>
      </c>
      <c r="K268" s="65" t="n">
        <f aca="false">SUM(K269,K271,K274)</f>
        <v>17128.43</v>
      </c>
      <c r="L268" s="65" t="n">
        <f aca="false">SUM(L269,L271,L274)</f>
        <v>0</v>
      </c>
      <c r="M268" s="65" t="n">
        <f aca="false">SUM(M269,M271,M274)</f>
        <v>0</v>
      </c>
      <c r="N268" s="65" t="n">
        <f aca="false">SUM(N269,N271,N274)</f>
        <v>0</v>
      </c>
      <c r="O268" s="65" t="n">
        <f aca="false">SUM(O269,O271,O274)</f>
        <v>0</v>
      </c>
      <c r="P268" s="65" t="n">
        <f aca="false">SUM(P269,P271,P274)</f>
        <v>0</v>
      </c>
      <c r="Q268" s="57" t="n">
        <f aca="false">H268/G268*100</f>
        <v>55.253</v>
      </c>
    </row>
    <row r="269" s="45" customFormat="true" ht="60" hidden="false" customHeight="true" outlineLevel="0" collapsed="false">
      <c r="B269" s="72"/>
      <c r="C269" s="76" t="n">
        <v>85412</v>
      </c>
      <c r="D269" s="54"/>
      <c r="E269" s="55" t="s">
        <v>110</v>
      </c>
      <c r="F269" s="65" t="n">
        <f aca="false">SUM(F270)</f>
        <v>5000</v>
      </c>
      <c r="G269" s="66" t="n">
        <f aca="false">SUM(G270)</f>
        <v>5000</v>
      </c>
      <c r="H269" s="66" t="n">
        <f aca="false">SUM(H270)</f>
        <v>1500</v>
      </c>
      <c r="I269" s="66" t="n">
        <f aca="false">SUM(I270)</f>
        <v>1500</v>
      </c>
      <c r="J269" s="66" t="n">
        <f aca="false">SUM(J270)</f>
        <v>0</v>
      </c>
      <c r="K269" s="66" t="n">
        <f aca="false">SUM(K270)</f>
        <v>1500</v>
      </c>
      <c r="L269" s="66" t="n">
        <f aca="false">SUM(L270)</f>
        <v>0</v>
      </c>
      <c r="M269" s="66" t="n">
        <f aca="false">SUM(M270)</f>
        <v>0</v>
      </c>
      <c r="N269" s="66" t="n">
        <f aca="false">SUM(N270)</f>
        <v>0</v>
      </c>
      <c r="O269" s="66" t="n">
        <f aca="false">SUM(O270)</f>
        <v>0</v>
      </c>
      <c r="P269" s="66" t="n">
        <f aca="false">SUM(P270)</f>
        <v>0</v>
      </c>
      <c r="Q269" s="57" t="n">
        <f aca="false">H269/G269*100</f>
        <v>30</v>
      </c>
    </row>
    <row r="270" s="45" customFormat="true" ht="30" hidden="false" customHeight="true" outlineLevel="0" collapsed="false">
      <c r="B270" s="72"/>
      <c r="C270" s="113"/>
      <c r="D270" s="59" t="n">
        <v>4300</v>
      </c>
      <c r="E270" s="60" t="s">
        <v>42</v>
      </c>
      <c r="F270" s="68" t="n">
        <v>5000</v>
      </c>
      <c r="G270" s="78" t="n">
        <v>5000</v>
      </c>
      <c r="H270" s="80" t="n">
        <v>1500</v>
      </c>
      <c r="I270" s="80" t="n">
        <v>1500</v>
      </c>
      <c r="J270" s="80"/>
      <c r="K270" s="80" t="n">
        <v>1500</v>
      </c>
      <c r="L270" s="90"/>
      <c r="M270" s="90"/>
      <c r="N270" s="82"/>
      <c r="O270" s="90"/>
      <c r="P270" s="90"/>
      <c r="Q270" s="64" t="n">
        <f aca="false">H270/G270*100</f>
        <v>30</v>
      </c>
    </row>
    <row r="271" s="16" customFormat="true" ht="30" hidden="false" customHeight="true" outlineLevel="0" collapsed="false">
      <c r="B271" s="72"/>
      <c r="C271" s="76" t="n">
        <v>85415</v>
      </c>
      <c r="D271" s="54"/>
      <c r="E271" s="55" t="s">
        <v>111</v>
      </c>
      <c r="F271" s="65" t="n">
        <f aca="false">SUM(F272:F273)</f>
        <v>9000</v>
      </c>
      <c r="G271" s="66" t="n">
        <f aca="false">SUM(G272:G273)</f>
        <v>16000</v>
      </c>
      <c r="H271" s="66" t="n">
        <f aca="false">SUM(H272:H273)</f>
        <v>12228.43</v>
      </c>
      <c r="I271" s="66" t="n">
        <f aca="false">SUM(I272:I273)</f>
        <v>12228.43</v>
      </c>
      <c r="J271" s="66" t="n">
        <f aca="false">SUM(J272:J273)</f>
        <v>0</v>
      </c>
      <c r="K271" s="66" t="n">
        <f aca="false">SUM(K272:K273)</f>
        <v>12228.43</v>
      </c>
      <c r="L271" s="66" t="n">
        <f aca="false">SUM(L272:L273)</f>
        <v>0</v>
      </c>
      <c r="M271" s="66" t="n">
        <f aca="false">SUM(M272:M273)</f>
        <v>0</v>
      </c>
      <c r="N271" s="66" t="n">
        <f aca="false">SUM(N272:N273)</f>
        <v>0</v>
      </c>
      <c r="O271" s="66" t="n">
        <f aca="false">SUM(O272:O273)</f>
        <v>0</v>
      </c>
      <c r="P271" s="66" t="n">
        <f aca="false">SUM(P272:P273)</f>
        <v>0</v>
      </c>
      <c r="Q271" s="57" t="n">
        <f aca="false">H271/G271*100</f>
        <v>76.4276875</v>
      </c>
    </row>
    <row r="272" s="45" customFormat="true" ht="30" hidden="false" customHeight="true" outlineLevel="0" collapsed="false">
      <c r="B272" s="72"/>
      <c r="C272" s="113"/>
      <c r="D272" s="59" t="n">
        <v>3240</v>
      </c>
      <c r="E272" s="83" t="s">
        <v>112</v>
      </c>
      <c r="F272" s="84" t="n">
        <v>5000</v>
      </c>
      <c r="G272" s="78" t="n">
        <v>12000</v>
      </c>
      <c r="H272" s="80" t="n">
        <v>8960</v>
      </c>
      <c r="I272" s="80" t="n">
        <v>8960</v>
      </c>
      <c r="J272" s="80"/>
      <c r="K272" s="80" t="n">
        <v>8960</v>
      </c>
      <c r="L272" s="90"/>
      <c r="M272" s="90"/>
      <c r="N272" s="82"/>
      <c r="O272" s="90"/>
      <c r="P272" s="90"/>
      <c r="Q272" s="64" t="n">
        <f aca="false">H272/G272*100</f>
        <v>74.6666666666667</v>
      </c>
    </row>
    <row r="273" s="45" customFormat="true" ht="30" hidden="false" customHeight="true" outlineLevel="0" collapsed="false">
      <c r="B273" s="72"/>
      <c r="C273" s="113"/>
      <c r="D273" s="59" t="n">
        <v>3260</v>
      </c>
      <c r="E273" s="60" t="s">
        <v>113</v>
      </c>
      <c r="F273" s="68" t="n">
        <v>4000</v>
      </c>
      <c r="G273" s="78" t="n">
        <v>4000</v>
      </c>
      <c r="H273" s="80" t="n">
        <v>3268.43</v>
      </c>
      <c r="I273" s="80" t="n">
        <v>3268.43</v>
      </c>
      <c r="J273" s="80"/>
      <c r="K273" s="80" t="n">
        <v>3268.43</v>
      </c>
      <c r="L273" s="90"/>
      <c r="M273" s="90"/>
      <c r="N273" s="82"/>
      <c r="O273" s="90"/>
      <c r="P273" s="90"/>
      <c r="Q273" s="64" t="n">
        <f aca="false">H273/G273*100</f>
        <v>81.71075</v>
      </c>
    </row>
    <row r="274" s="102" customFormat="true" ht="39.95" hidden="false" customHeight="true" outlineLevel="0" collapsed="false">
      <c r="B274" s="72"/>
      <c r="C274" s="138" t="n">
        <v>85416</v>
      </c>
      <c r="D274" s="104"/>
      <c r="E274" s="139" t="s">
        <v>114</v>
      </c>
      <c r="F274" s="140" t="n">
        <f aca="false">SUM(F275)</f>
        <v>10000</v>
      </c>
      <c r="G274" s="140" t="n">
        <f aca="false">SUM(G275)</f>
        <v>10000</v>
      </c>
      <c r="H274" s="140" t="n">
        <f aca="false">SUM(H275)</f>
        <v>3400</v>
      </c>
      <c r="I274" s="140" t="n">
        <f aca="false">SUM(I275)</f>
        <v>3400</v>
      </c>
      <c r="J274" s="140" t="n">
        <f aca="false">SUM(J275)</f>
        <v>0</v>
      </c>
      <c r="K274" s="140" t="n">
        <f aca="false">SUM(K275)</f>
        <v>3400</v>
      </c>
      <c r="L274" s="140" t="n">
        <f aca="false">SUM(L275)</f>
        <v>0</v>
      </c>
      <c r="M274" s="140" t="n">
        <f aca="false">SUM(M275)</f>
        <v>0</v>
      </c>
      <c r="N274" s="140" t="n">
        <f aca="false">SUM(N275)</f>
        <v>0</v>
      </c>
      <c r="O274" s="140" t="n">
        <f aca="false">SUM(O275)</f>
        <v>0</v>
      </c>
      <c r="P274" s="140" t="n">
        <f aca="false">SUM(P275)</f>
        <v>0</v>
      </c>
      <c r="Q274" s="141"/>
    </row>
    <row r="275" s="45" customFormat="true" ht="30" hidden="false" customHeight="true" outlineLevel="0" collapsed="false">
      <c r="B275" s="72"/>
      <c r="C275" s="142"/>
      <c r="D275" s="59" t="n">
        <v>3240</v>
      </c>
      <c r="E275" s="83" t="s">
        <v>112</v>
      </c>
      <c r="F275" s="68" t="n">
        <v>10000</v>
      </c>
      <c r="G275" s="78" t="n">
        <v>10000</v>
      </c>
      <c r="H275" s="80" t="n">
        <v>3400</v>
      </c>
      <c r="I275" s="80" t="n">
        <v>3400</v>
      </c>
      <c r="J275" s="80"/>
      <c r="K275" s="80" t="n">
        <v>3400</v>
      </c>
      <c r="L275" s="90"/>
      <c r="M275" s="90"/>
      <c r="N275" s="82"/>
      <c r="O275" s="90"/>
      <c r="P275" s="90"/>
      <c r="Q275" s="64"/>
    </row>
    <row r="276" s="143" customFormat="true" ht="30" hidden="false" customHeight="true" outlineLevel="0" collapsed="false">
      <c r="B276" s="144" t="n">
        <v>855</v>
      </c>
      <c r="C276" s="133"/>
      <c r="D276" s="54"/>
      <c r="E276" s="55" t="s">
        <v>115</v>
      </c>
      <c r="F276" s="71" t="n">
        <f aca="false">F277+F286+F294+F296+F298+F300</f>
        <v>5360000</v>
      </c>
      <c r="G276" s="71" t="n">
        <f aca="false">G277+G286+G294+G296+G298+G300</f>
        <v>5447094</v>
      </c>
      <c r="H276" s="71" t="n">
        <f aca="false">H277+H286+H294+H296+H298+H300</f>
        <v>2956946.3</v>
      </c>
      <c r="I276" s="71" t="n">
        <f aca="false">I277+I286+I294+I296+I298+I300</f>
        <v>2956946.3</v>
      </c>
      <c r="J276" s="71" t="n">
        <f aca="false">J277+J286+J294+J296+J298+J300</f>
        <v>0</v>
      </c>
      <c r="K276" s="71" t="n">
        <f aca="false">K277+K286+K294+K296+K298+K300</f>
        <v>11667.84</v>
      </c>
      <c r="L276" s="71" t="n">
        <f aca="false">L277+L286+L294+L296+L298+L300</f>
        <v>0</v>
      </c>
      <c r="M276" s="71" t="n">
        <f aca="false">M277+M286+M294+M296+M298+M300</f>
        <v>2860647.87</v>
      </c>
      <c r="N276" s="71" t="n">
        <f aca="false">N277+N286+N294+N296+N298+N300</f>
        <v>0</v>
      </c>
      <c r="O276" s="71" t="n">
        <f aca="false">O277+O286+O294+O296+O298+O300</f>
        <v>0</v>
      </c>
      <c r="P276" s="71" t="n">
        <f aca="false">P277+P286+P294+P296+P298+P300</f>
        <v>0</v>
      </c>
      <c r="Q276" s="57" t="n">
        <f aca="false">H276/G276*100</f>
        <v>54.2848406875299</v>
      </c>
    </row>
    <row r="277" s="16" customFormat="true" ht="30" hidden="false" customHeight="true" outlineLevel="0" collapsed="false">
      <c r="B277" s="95"/>
      <c r="C277" s="133" t="n">
        <v>85501</v>
      </c>
      <c r="D277" s="54"/>
      <c r="E277" s="55" t="s">
        <v>116</v>
      </c>
      <c r="F277" s="71" t="n">
        <f aca="false">SUM(F278:F285)</f>
        <v>3990000</v>
      </c>
      <c r="G277" s="71" t="n">
        <f aca="false">SUM(G278:G285)</f>
        <v>3991000</v>
      </c>
      <c r="H277" s="71" t="n">
        <f aca="false">SUM(H278:H285)</f>
        <v>2163723.77</v>
      </c>
      <c r="I277" s="71" t="n">
        <f aca="false">SUM(I278:I285)</f>
        <v>2163723.77</v>
      </c>
      <c r="J277" s="71" t="n">
        <f aca="false">SUM(J278:J285)</f>
        <v>0</v>
      </c>
      <c r="K277" s="71" t="n">
        <f aca="false">SUM(K278:K285)</f>
        <v>0</v>
      </c>
      <c r="L277" s="71" t="n">
        <f aca="false">SUM(L278:L285)</f>
        <v>0</v>
      </c>
      <c r="M277" s="71" t="n">
        <f aca="false">SUM(M278:M285)</f>
        <v>2132213.5</v>
      </c>
      <c r="N277" s="71" t="n">
        <f aca="false">SUM(N278:N285)</f>
        <v>0</v>
      </c>
      <c r="O277" s="71" t="n">
        <f aca="false">SUM(O278:O285)</f>
        <v>0</v>
      </c>
      <c r="P277" s="71" t="n">
        <f aca="false">SUM(P278:P285)</f>
        <v>0</v>
      </c>
      <c r="Q277" s="57" t="n">
        <f aca="false">H277/G277*100</f>
        <v>54.2150781758958</v>
      </c>
    </row>
    <row r="278" s="45" customFormat="true" ht="30" hidden="false" customHeight="true" outlineLevel="0" collapsed="false">
      <c r="B278" s="75"/>
      <c r="C278" s="67"/>
      <c r="D278" s="59" t="n">
        <v>3110</v>
      </c>
      <c r="E278" s="60" t="s">
        <v>102</v>
      </c>
      <c r="F278" s="68" t="n">
        <v>3930000</v>
      </c>
      <c r="G278" s="68" t="n">
        <v>3930000</v>
      </c>
      <c r="H278" s="80" t="n">
        <v>2132213.5</v>
      </c>
      <c r="I278" s="80" t="n">
        <v>2132213.5</v>
      </c>
      <c r="J278" s="80"/>
      <c r="K278" s="80"/>
      <c r="L278" s="90"/>
      <c r="M278" s="80" t="n">
        <v>2132213.5</v>
      </c>
      <c r="N278" s="82"/>
      <c r="O278" s="90"/>
      <c r="P278" s="90"/>
      <c r="Q278" s="64" t="n">
        <f aca="false">H278/G278*100</f>
        <v>54.254796437659</v>
      </c>
    </row>
    <row r="279" s="45" customFormat="true" ht="30" hidden="false" customHeight="true" outlineLevel="0" collapsed="false">
      <c r="B279" s="75"/>
      <c r="C279" s="67"/>
      <c r="D279" s="59" t="n">
        <v>4010</v>
      </c>
      <c r="E279" s="60" t="s">
        <v>35</v>
      </c>
      <c r="F279" s="68" t="n">
        <v>30200</v>
      </c>
      <c r="G279" s="68" t="n">
        <v>30200</v>
      </c>
      <c r="H279" s="80" t="n">
        <v>17848.43</v>
      </c>
      <c r="I279" s="80" t="n">
        <v>17848.43</v>
      </c>
      <c r="J279" s="80"/>
      <c r="K279" s="80"/>
      <c r="L279" s="90"/>
      <c r="M279" s="90"/>
      <c r="N279" s="82"/>
      <c r="O279" s="90"/>
      <c r="P279" s="90"/>
      <c r="Q279" s="64" t="n">
        <f aca="false">H279/G279*100</f>
        <v>59.100761589404</v>
      </c>
    </row>
    <row r="280" s="45" customFormat="true" ht="30" hidden="false" customHeight="true" outlineLevel="0" collapsed="false">
      <c r="B280" s="75"/>
      <c r="C280" s="67"/>
      <c r="D280" s="59" t="n">
        <v>4110</v>
      </c>
      <c r="E280" s="60" t="s">
        <v>36</v>
      </c>
      <c r="F280" s="68" t="n">
        <v>6100</v>
      </c>
      <c r="G280" s="68" t="n">
        <v>6100</v>
      </c>
      <c r="H280" s="80" t="n">
        <v>0</v>
      </c>
      <c r="I280" s="80" t="n">
        <v>0</v>
      </c>
      <c r="J280" s="80"/>
      <c r="K280" s="80"/>
      <c r="L280" s="90"/>
      <c r="M280" s="90"/>
      <c r="N280" s="82"/>
      <c r="O280" s="90"/>
      <c r="P280" s="90"/>
      <c r="Q280" s="64" t="n">
        <f aca="false">H280/G280*100</f>
        <v>0</v>
      </c>
    </row>
    <row r="281" s="45" customFormat="true" ht="30" hidden="false" customHeight="true" outlineLevel="0" collapsed="false">
      <c r="B281" s="75"/>
      <c r="C281" s="67"/>
      <c r="D281" s="59" t="n">
        <v>4120</v>
      </c>
      <c r="E281" s="83" t="s">
        <v>38</v>
      </c>
      <c r="F281" s="68" t="n">
        <v>700</v>
      </c>
      <c r="G281" s="68" t="n">
        <v>700</v>
      </c>
      <c r="H281" s="80" t="n">
        <v>0</v>
      </c>
      <c r="I281" s="80" t="n">
        <v>0</v>
      </c>
      <c r="J281" s="80"/>
      <c r="K281" s="80"/>
      <c r="L281" s="90"/>
      <c r="M281" s="90"/>
      <c r="N281" s="82"/>
      <c r="O281" s="90"/>
      <c r="P281" s="90"/>
      <c r="Q281" s="64" t="n">
        <f aca="false">H281/G281*100</f>
        <v>0</v>
      </c>
    </row>
    <row r="282" s="45" customFormat="true" ht="30" hidden="false" customHeight="true" outlineLevel="0" collapsed="false">
      <c r="B282" s="75"/>
      <c r="C282" s="67"/>
      <c r="D282" s="59" t="n">
        <v>4170</v>
      </c>
      <c r="E282" s="60" t="s">
        <v>55</v>
      </c>
      <c r="F282" s="68" t="n">
        <v>3000</v>
      </c>
      <c r="G282" s="68" t="n">
        <v>4000</v>
      </c>
      <c r="H282" s="80" t="n">
        <v>2922</v>
      </c>
      <c r="I282" s="80" t="n">
        <v>2922</v>
      </c>
      <c r="J282" s="80"/>
      <c r="K282" s="80"/>
      <c r="L282" s="90"/>
      <c r="M282" s="90"/>
      <c r="N282" s="82"/>
      <c r="O282" s="90"/>
      <c r="P282" s="90"/>
      <c r="Q282" s="64" t="n">
        <f aca="false">H282/G282*100</f>
        <v>73.05</v>
      </c>
    </row>
    <row r="283" s="45" customFormat="true" ht="30" hidden="false" customHeight="true" outlineLevel="0" collapsed="false">
      <c r="B283" s="75"/>
      <c r="C283" s="67"/>
      <c r="D283" s="59" t="n">
        <v>4210</v>
      </c>
      <c r="E283" s="83" t="s">
        <v>39</v>
      </c>
      <c r="F283" s="68" t="n">
        <v>10000</v>
      </c>
      <c r="G283" s="68" t="n">
        <v>10000</v>
      </c>
      <c r="H283" s="80" t="n">
        <v>6216.84</v>
      </c>
      <c r="I283" s="80" t="n">
        <v>6216.84</v>
      </c>
      <c r="J283" s="80"/>
      <c r="K283" s="80"/>
      <c r="L283" s="90"/>
      <c r="M283" s="90"/>
      <c r="N283" s="82"/>
      <c r="O283" s="90"/>
      <c r="P283" s="90"/>
      <c r="Q283" s="64" t="n">
        <f aca="false">H283/G283*100</f>
        <v>62.1684</v>
      </c>
    </row>
    <row r="284" s="45" customFormat="true" ht="30" hidden="false" customHeight="true" outlineLevel="0" collapsed="false">
      <c r="B284" s="75"/>
      <c r="C284" s="67"/>
      <c r="D284" s="59" t="n">
        <v>4300</v>
      </c>
      <c r="E284" s="60" t="s">
        <v>42</v>
      </c>
      <c r="F284" s="68" t="n">
        <v>8000</v>
      </c>
      <c r="G284" s="68" t="n">
        <v>8000</v>
      </c>
      <c r="H284" s="80" t="n">
        <v>3233</v>
      </c>
      <c r="I284" s="80" t="n">
        <v>3233</v>
      </c>
      <c r="J284" s="80"/>
      <c r="K284" s="80"/>
      <c r="L284" s="90"/>
      <c r="M284" s="90"/>
      <c r="N284" s="82"/>
      <c r="O284" s="90"/>
      <c r="P284" s="90"/>
      <c r="Q284" s="64" t="n">
        <f aca="false">H284/G284*100</f>
        <v>40.4125</v>
      </c>
    </row>
    <row r="285" s="45" customFormat="true" ht="39.95" hidden="false" customHeight="true" outlineLevel="0" collapsed="false">
      <c r="B285" s="75"/>
      <c r="C285" s="67"/>
      <c r="D285" s="59" t="n">
        <v>4700</v>
      </c>
      <c r="E285" s="60" t="s">
        <v>51</v>
      </c>
      <c r="F285" s="68" t="n">
        <v>2000</v>
      </c>
      <c r="G285" s="68" t="n">
        <v>2000</v>
      </c>
      <c r="H285" s="80" t="n">
        <v>1290</v>
      </c>
      <c r="I285" s="80" t="n">
        <v>1290</v>
      </c>
      <c r="J285" s="80"/>
      <c r="K285" s="80"/>
      <c r="L285" s="90"/>
      <c r="M285" s="90"/>
      <c r="N285" s="82"/>
      <c r="O285" s="90"/>
      <c r="P285" s="90"/>
      <c r="Q285" s="64" t="n">
        <f aca="false">H285/G285*100</f>
        <v>64.5</v>
      </c>
    </row>
    <row r="286" s="16" customFormat="true" ht="69.95" hidden="false" customHeight="true" outlineLevel="0" collapsed="false">
      <c r="B286" s="95"/>
      <c r="C286" s="133" t="n">
        <v>85502</v>
      </c>
      <c r="D286" s="54"/>
      <c r="E286" s="145" t="s">
        <v>117</v>
      </c>
      <c r="F286" s="146" t="n">
        <f aca="false">SUM(F287:F293)</f>
        <v>1335000</v>
      </c>
      <c r="G286" s="146" t="n">
        <f aca="false">SUM(G287:G293)</f>
        <v>1421000</v>
      </c>
      <c r="H286" s="146" t="n">
        <f aca="false">SUM(H287:H293)</f>
        <v>777556.19</v>
      </c>
      <c r="I286" s="146" t="n">
        <f aca="false">SUM(I287:I293)</f>
        <v>777556.19</v>
      </c>
      <c r="J286" s="146" t="n">
        <f aca="false">SUM(J287:J293)</f>
        <v>0</v>
      </c>
      <c r="K286" s="146" t="n">
        <f aca="false">SUM(K287:K293)</f>
        <v>4182.5</v>
      </c>
      <c r="L286" s="146" t="n">
        <f aca="false">SUM(L287:L293)</f>
        <v>0</v>
      </c>
      <c r="M286" s="146" t="n">
        <f aca="false">SUM(M287:M293)</f>
        <v>728434.37</v>
      </c>
      <c r="N286" s="146" t="n">
        <f aca="false">SUM(N287:N293)</f>
        <v>0</v>
      </c>
      <c r="O286" s="146" t="n">
        <f aca="false">SUM(O287:O293)</f>
        <v>0</v>
      </c>
      <c r="P286" s="146" t="n">
        <f aca="false">SUM(P287:P293)</f>
        <v>0</v>
      </c>
      <c r="Q286" s="57" t="n">
        <f aca="false">H286/G286*100</f>
        <v>54.7189437016186</v>
      </c>
    </row>
    <row r="287" s="45" customFormat="true" ht="30" hidden="false" customHeight="true" outlineLevel="0" collapsed="false">
      <c r="B287" s="75"/>
      <c r="C287" s="59"/>
      <c r="D287" s="59" t="n">
        <v>3110</v>
      </c>
      <c r="E287" s="60" t="s">
        <v>102</v>
      </c>
      <c r="F287" s="68" t="n">
        <v>1245000</v>
      </c>
      <c r="G287" s="68" t="n">
        <v>1301000</v>
      </c>
      <c r="H287" s="80" t="n">
        <v>728434.37</v>
      </c>
      <c r="I287" s="80" t="n">
        <v>728434.37</v>
      </c>
      <c r="J287" s="80"/>
      <c r="K287" s="80"/>
      <c r="L287" s="90"/>
      <c r="M287" s="80" t="n">
        <v>728434.37</v>
      </c>
      <c r="N287" s="82"/>
      <c r="O287" s="90"/>
      <c r="P287" s="90"/>
      <c r="Q287" s="64" t="n">
        <f aca="false">H287/G287*100</f>
        <v>55.9903435818601</v>
      </c>
    </row>
    <row r="288" s="45" customFormat="true" ht="30" hidden="false" customHeight="true" outlineLevel="0" collapsed="false">
      <c r="B288" s="75"/>
      <c r="C288" s="59"/>
      <c r="D288" s="59" t="n">
        <v>4010</v>
      </c>
      <c r="E288" s="60" t="s">
        <v>35</v>
      </c>
      <c r="F288" s="68" t="n">
        <v>27000</v>
      </c>
      <c r="G288" s="68" t="n">
        <v>27000</v>
      </c>
      <c r="H288" s="80" t="n">
        <v>6980.97</v>
      </c>
      <c r="I288" s="80" t="n">
        <v>6980.97</v>
      </c>
      <c r="J288" s="80"/>
      <c r="K288" s="80"/>
      <c r="L288" s="90"/>
      <c r="M288" s="90"/>
      <c r="N288" s="82"/>
      <c r="O288" s="90"/>
      <c r="P288" s="90"/>
      <c r="Q288" s="64" t="n">
        <f aca="false">H288/G288*100</f>
        <v>25.8554444444444</v>
      </c>
    </row>
    <row r="289" s="45" customFormat="true" ht="30" hidden="false" customHeight="true" outlineLevel="0" collapsed="false">
      <c r="B289" s="75"/>
      <c r="C289" s="59"/>
      <c r="D289" s="59" t="n">
        <v>4110</v>
      </c>
      <c r="E289" s="60" t="s">
        <v>36</v>
      </c>
      <c r="F289" s="68" t="n">
        <v>50000</v>
      </c>
      <c r="G289" s="68" t="n">
        <v>80000</v>
      </c>
      <c r="H289" s="80" t="n">
        <v>37958.35</v>
      </c>
      <c r="I289" s="80" t="n">
        <v>37958.35</v>
      </c>
      <c r="J289" s="80"/>
      <c r="K289" s="80"/>
      <c r="L289" s="90"/>
      <c r="M289" s="90"/>
      <c r="N289" s="82"/>
      <c r="O289" s="90"/>
      <c r="P289" s="90"/>
      <c r="Q289" s="64" t="n">
        <f aca="false">H289/G289*100</f>
        <v>47.4479375</v>
      </c>
    </row>
    <row r="290" s="45" customFormat="true" ht="30" hidden="false" customHeight="true" outlineLevel="0" collapsed="false">
      <c r="B290" s="75"/>
      <c r="C290" s="59"/>
      <c r="D290" s="59" t="n">
        <v>4120</v>
      </c>
      <c r="E290" s="83" t="s">
        <v>38</v>
      </c>
      <c r="F290" s="68" t="n">
        <v>1000</v>
      </c>
      <c r="G290" s="68" t="n">
        <v>1000</v>
      </c>
      <c r="H290" s="80" t="n">
        <v>0</v>
      </c>
      <c r="I290" s="80" t="n">
        <v>0</v>
      </c>
      <c r="J290" s="80"/>
      <c r="K290" s="80"/>
      <c r="L290" s="90"/>
      <c r="M290" s="90"/>
      <c r="N290" s="82"/>
      <c r="O290" s="90"/>
      <c r="P290" s="90"/>
      <c r="Q290" s="64" t="n">
        <f aca="false">H290/G290*100</f>
        <v>0</v>
      </c>
    </row>
    <row r="291" s="45" customFormat="true" ht="30" hidden="false" customHeight="true" outlineLevel="0" collapsed="false">
      <c r="B291" s="75"/>
      <c r="C291" s="59"/>
      <c r="D291" s="59" t="n">
        <v>4210</v>
      </c>
      <c r="E291" s="83" t="s">
        <v>39</v>
      </c>
      <c r="F291" s="68" t="n">
        <v>5000</v>
      </c>
      <c r="G291" s="68" t="n">
        <v>5000</v>
      </c>
      <c r="H291" s="80" t="n">
        <v>2526.2</v>
      </c>
      <c r="I291" s="80" t="n">
        <v>2526.2</v>
      </c>
      <c r="J291" s="80"/>
      <c r="K291" s="80" t="n">
        <v>2526.2</v>
      </c>
      <c r="L291" s="90"/>
      <c r="M291" s="90"/>
      <c r="N291" s="82"/>
      <c r="O291" s="90"/>
      <c r="P291" s="90"/>
      <c r="Q291" s="64" t="n">
        <f aca="false">H291/G291*100</f>
        <v>50.524</v>
      </c>
    </row>
    <row r="292" s="45" customFormat="true" ht="30" hidden="false" customHeight="true" outlineLevel="0" collapsed="false">
      <c r="B292" s="75"/>
      <c r="C292" s="59"/>
      <c r="D292" s="59" t="n">
        <v>4300</v>
      </c>
      <c r="E292" s="60" t="s">
        <v>42</v>
      </c>
      <c r="F292" s="68" t="n">
        <v>5000</v>
      </c>
      <c r="G292" s="68" t="n">
        <v>5000</v>
      </c>
      <c r="H292" s="80" t="n">
        <v>1656.3</v>
      </c>
      <c r="I292" s="80" t="n">
        <v>1656.3</v>
      </c>
      <c r="J292" s="80"/>
      <c r="K292" s="80" t="n">
        <v>1656.3</v>
      </c>
      <c r="L292" s="90"/>
      <c r="M292" s="90"/>
      <c r="N292" s="82"/>
      <c r="O292" s="90"/>
      <c r="P292" s="90"/>
      <c r="Q292" s="64" t="n">
        <f aca="false">H292/G292*100</f>
        <v>33.126</v>
      </c>
    </row>
    <row r="293" s="45" customFormat="true" ht="30" hidden="false" customHeight="true" outlineLevel="0" collapsed="false">
      <c r="B293" s="75"/>
      <c r="C293" s="59"/>
      <c r="D293" s="59" t="n">
        <v>4700</v>
      </c>
      <c r="E293" s="60" t="s">
        <v>51</v>
      </c>
      <c r="F293" s="68" t="n">
        <v>2000</v>
      </c>
      <c r="G293" s="68" t="n">
        <v>2000</v>
      </c>
      <c r="H293" s="80" t="n">
        <v>0</v>
      </c>
      <c r="I293" s="80" t="n">
        <v>0</v>
      </c>
      <c r="J293" s="80"/>
      <c r="K293" s="80" t="n">
        <v>0</v>
      </c>
      <c r="L293" s="90"/>
      <c r="M293" s="90"/>
      <c r="N293" s="82"/>
      <c r="O293" s="90"/>
      <c r="P293" s="90"/>
      <c r="Q293" s="64" t="n">
        <f aca="false">H293/G293*100</f>
        <v>0</v>
      </c>
    </row>
    <row r="294" s="16" customFormat="true" ht="30" hidden="false" customHeight="true" outlineLevel="0" collapsed="false">
      <c r="B294" s="95"/>
      <c r="C294" s="133" t="n">
        <v>85503</v>
      </c>
      <c r="D294" s="54"/>
      <c r="E294" s="55" t="s">
        <v>118</v>
      </c>
      <c r="F294" s="71" t="n">
        <f aca="false">SUM(F295)</f>
        <v>0</v>
      </c>
      <c r="G294" s="71" t="n">
        <f aca="false">SUM(G295)</f>
        <v>94</v>
      </c>
      <c r="H294" s="71" t="n">
        <f aca="false">SUM(H295)</f>
        <v>53</v>
      </c>
      <c r="I294" s="71" t="n">
        <f aca="false">SUM(I295)</f>
        <v>53</v>
      </c>
      <c r="J294" s="71" t="n">
        <f aca="false">SUM(J295)</f>
        <v>0</v>
      </c>
      <c r="K294" s="71" t="n">
        <f aca="false">SUM(K295)</f>
        <v>53</v>
      </c>
      <c r="L294" s="71" t="n">
        <f aca="false">SUM(L295)</f>
        <v>0</v>
      </c>
      <c r="M294" s="71" t="n">
        <f aca="false">SUM(M295)</f>
        <v>0</v>
      </c>
      <c r="N294" s="71" t="n">
        <f aca="false">SUM(N295)</f>
        <v>0</v>
      </c>
      <c r="O294" s="71" t="n">
        <f aca="false">SUM(O295)</f>
        <v>0</v>
      </c>
      <c r="P294" s="71" t="n">
        <f aca="false">SUM(P295)</f>
        <v>0</v>
      </c>
      <c r="Q294" s="57" t="n">
        <f aca="false">H294/G294*100</f>
        <v>56.3829787234043</v>
      </c>
    </row>
    <row r="295" s="45" customFormat="true" ht="30" hidden="false" customHeight="true" outlineLevel="0" collapsed="false">
      <c r="B295" s="75"/>
      <c r="C295" s="131"/>
      <c r="D295" s="59" t="n">
        <v>4210</v>
      </c>
      <c r="E295" s="83" t="s">
        <v>39</v>
      </c>
      <c r="F295" s="68" t="n">
        <v>0</v>
      </c>
      <c r="G295" s="68" t="n">
        <v>94</v>
      </c>
      <c r="H295" s="109" t="n">
        <v>53</v>
      </c>
      <c r="I295" s="109" t="n">
        <v>53</v>
      </c>
      <c r="J295" s="109"/>
      <c r="K295" s="109" t="n">
        <v>53</v>
      </c>
      <c r="L295" s="108"/>
      <c r="M295" s="108"/>
      <c r="N295" s="114"/>
      <c r="O295" s="108"/>
      <c r="P295" s="108"/>
      <c r="Q295" s="64" t="n">
        <f aca="false">H295/G295*100</f>
        <v>56.3829787234043</v>
      </c>
    </row>
    <row r="296" s="102" customFormat="true" ht="30" hidden="false" customHeight="true" outlineLevel="0" collapsed="false">
      <c r="B296" s="147"/>
      <c r="C296" s="148" t="n">
        <v>85504</v>
      </c>
      <c r="D296" s="104"/>
      <c r="E296" s="105" t="s">
        <v>119</v>
      </c>
      <c r="F296" s="106" t="n">
        <f aca="false">SUM(F297)</f>
        <v>16000</v>
      </c>
      <c r="G296" s="106" t="n">
        <f aca="false">SUM(G297)</f>
        <v>16000</v>
      </c>
      <c r="H296" s="106" t="n">
        <f aca="false">SUM(H297)</f>
        <v>8181</v>
      </c>
      <c r="I296" s="106" t="n">
        <f aca="false">SUM(I297)</f>
        <v>8181</v>
      </c>
      <c r="J296" s="106" t="n">
        <f aca="false">SUM(J297)</f>
        <v>0</v>
      </c>
      <c r="K296" s="106" t="n">
        <f aca="false">SUM(K297)</f>
        <v>0</v>
      </c>
      <c r="L296" s="106" t="n">
        <f aca="false">SUM(L297)</f>
        <v>0</v>
      </c>
      <c r="M296" s="106" t="n">
        <f aca="false">SUM(M297)</f>
        <v>0</v>
      </c>
      <c r="N296" s="106" t="n">
        <f aca="false">SUM(N297)</f>
        <v>0</v>
      </c>
      <c r="O296" s="106" t="n">
        <f aca="false">SUM(O297)</f>
        <v>0</v>
      </c>
      <c r="P296" s="106" t="n">
        <f aca="false">SUM(P297)</f>
        <v>0</v>
      </c>
      <c r="Q296" s="57" t="n">
        <f aca="false">H296/G296*100</f>
        <v>51.13125</v>
      </c>
    </row>
    <row r="297" s="45" customFormat="true" ht="30" hidden="false" customHeight="true" outlineLevel="0" collapsed="false">
      <c r="B297" s="75"/>
      <c r="C297" s="131"/>
      <c r="D297" s="59" t="n">
        <v>4170</v>
      </c>
      <c r="E297" s="60" t="s">
        <v>55</v>
      </c>
      <c r="F297" s="68" t="n">
        <v>16000</v>
      </c>
      <c r="G297" s="78" t="n">
        <v>16000</v>
      </c>
      <c r="H297" s="80" t="n">
        <v>8181</v>
      </c>
      <c r="I297" s="80" t="n">
        <v>8181</v>
      </c>
      <c r="J297" s="80"/>
      <c r="K297" s="80"/>
      <c r="L297" s="90"/>
      <c r="M297" s="90"/>
      <c r="N297" s="82"/>
      <c r="O297" s="90"/>
      <c r="P297" s="90"/>
      <c r="Q297" s="64" t="n">
        <f aca="false">H297/G297*100</f>
        <v>51.13125</v>
      </c>
    </row>
    <row r="298" s="102" customFormat="true" ht="30" hidden="false" customHeight="true" outlineLevel="0" collapsed="false">
      <c r="B298" s="147"/>
      <c r="C298" s="148" t="n">
        <v>85508</v>
      </c>
      <c r="D298" s="104"/>
      <c r="E298" s="105" t="s">
        <v>120</v>
      </c>
      <c r="F298" s="106" t="n">
        <f aca="false">SUM(F299)</f>
        <v>15000</v>
      </c>
      <c r="G298" s="106" t="n">
        <f aca="false">SUM(G299)</f>
        <v>15000</v>
      </c>
      <c r="H298" s="106" t="n">
        <f aca="false">SUM(H299)</f>
        <v>7432.34</v>
      </c>
      <c r="I298" s="106" t="n">
        <f aca="false">SUM(I299)</f>
        <v>7432.34</v>
      </c>
      <c r="J298" s="106" t="n">
        <f aca="false">SUM(J299)</f>
        <v>0</v>
      </c>
      <c r="K298" s="106" t="n">
        <f aca="false">SUM(K299)</f>
        <v>7432.34</v>
      </c>
      <c r="L298" s="106" t="n">
        <f aca="false">SUM(L299)</f>
        <v>0</v>
      </c>
      <c r="M298" s="106" t="n">
        <f aca="false">SUM(M299)</f>
        <v>0</v>
      </c>
      <c r="N298" s="106" t="n">
        <f aca="false">SUM(N299)</f>
        <v>0</v>
      </c>
      <c r="O298" s="106" t="n">
        <f aca="false">SUM(O299)</f>
        <v>0</v>
      </c>
      <c r="P298" s="106" t="n">
        <f aca="false">SUM(P299)</f>
        <v>0</v>
      </c>
      <c r="Q298" s="57" t="n">
        <f aca="false">H298/G298*100</f>
        <v>49.5489333333333</v>
      </c>
    </row>
    <row r="299" s="45" customFormat="true" ht="60" hidden="false" customHeight="true" outlineLevel="0" collapsed="false">
      <c r="B299" s="75"/>
      <c r="C299" s="131"/>
      <c r="D299" s="59" t="n">
        <v>4330</v>
      </c>
      <c r="E299" s="60" t="s">
        <v>87</v>
      </c>
      <c r="F299" s="68" t="n">
        <v>15000</v>
      </c>
      <c r="G299" s="78" t="n">
        <v>15000</v>
      </c>
      <c r="H299" s="80" t="n">
        <v>7432.34</v>
      </c>
      <c r="I299" s="80" t="n">
        <v>7432.34</v>
      </c>
      <c r="J299" s="80"/>
      <c r="K299" s="80" t="n">
        <v>7432.34</v>
      </c>
      <c r="L299" s="90"/>
      <c r="M299" s="90"/>
      <c r="N299" s="82"/>
      <c r="O299" s="90"/>
      <c r="P299" s="90"/>
      <c r="Q299" s="64" t="n">
        <f aca="false">H299/G299*100</f>
        <v>49.5489333333333</v>
      </c>
    </row>
    <row r="300" s="102" customFormat="true" ht="39.95" hidden="false" customHeight="true" outlineLevel="0" collapsed="false">
      <c r="B300" s="147"/>
      <c r="C300" s="148" t="n">
        <v>85510</v>
      </c>
      <c r="D300" s="104"/>
      <c r="E300" s="145" t="s">
        <v>121</v>
      </c>
      <c r="F300" s="140" t="n">
        <f aca="false">SUM(F301)</f>
        <v>4000</v>
      </c>
      <c r="G300" s="140" t="n">
        <f aca="false">SUM(G301)</f>
        <v>4000</v>
      </c>
      <c r="H300" s="140" t="n">
        <f aca="false">SUM(H301)</f>
        <v>0</v>
      </c>
      <c r="I300" s="140" t="n">
        <f aca="false">SUM(I301)</f>
        <v>0</v>
      </c>
      <c r="J300" s="140" t="n">
        <f aca="false">SUM(J301)</f>
        <v>0</v>
      </c>
      <c r="K300" s="140" t="n">
        <f aca="false">SUM(K301)</f>
        <v>0</v>
      </c>
      <c r="L300" s="140" t="n">
        <f aca="false">SUM(L301)</f>
        <v>0</v>
      </c>
      <c r="M300" s="140" t="n">
        <f aca="false">SUM(M301)</f>
        <v>0</v>
      </c>
      <c r="N300" s="140" t="n">
        <f aca="false">SUM(N301)</f>
        <v>0</v>
      </c>
      <c r="O300" s="140" t="n">
        <f aca="false">SUM(O301)</f>
        <v>0</v>
      </c>
      <c r="P300" s="140" t="n">
        <f aca="false">SUM(P301)</f>
        <v>0</v>
      </c>
      <c r="Q300" s="57" t="n">
        <f aca="false">H300/G300*100</f>
        <v>0</v>
      </c>
    </row>
    <row r="301" s="45" customFormat="true" ht="60" hidden="false" customHeight="true" outlineLevel="0" collapsed="false">
      <c r="B301" s="75"/>
      <c r="C301" s="131"/>
      <c r="D301" s="59" t="n">
        <v>4330</v>
      </c>
      <c r="E301" s="60" t="s">
        <v>87</v>
      </c>
      <c r="F301" s="68" t="n">
        <v>4000</v>
      </c>
      <c r="G301" s="78" t="n">
        <v>4000</v>
      </c>
      <c r="H301" s="80" t="n">
        <v>0</v>
      </c>
      <c r="I301" s="80" t="n">
        <v>0</v>
      </c>
      <c r="J301" s="80"/>
      <c r="K301" s="80"/>
      <c r="L301" s="90"/>
      <c r="M301" s="90"/>
      <c r="N301" s="82"/>
      <c r="O301" s="90"/>
      <c r="P301" s="90"/>
      <c r="Q301" s="64" t="n">
        <f aca="false">H301/G301*100</f>
        <v>0</v>
      </c>
    </row>
    <row r="302" s="45" customFormat="true" ht="30" hidden="false" customHeight="true" outlineLevel="0" collapsed="false">
      <c r="B302" s="72" t="n">
        <v>900</v>
      </c>
      <c r="C302" s="53"/>
      <c r="D302" s="54"/>
      <c r="E302" s="55" t="s">
        <v>122</v>
      </c>
      <c r="F302" s="65" t="n">
        <f aca="false">SUM(F303,F306,F312,F314,F319)</f>
        <v>2724219</v>
      </c>
      <c r="G302" s="65" t="n">
        <f aca="false">SUM(G303,G306,G312,G314,G319)</f>
        <v>2773909.37</v>
      </c>
      <c r="H302" s="65" t="n">
        <f aca="false">SUM(H303,H306,H312,H314,H319)</f>
        <v>1170824.09</v>
      </c>
      <c r="I302" s="65" t="n">
        <f aca="false">SUM(I303,I306,I312,I314,I319)</f>
        <v>1144417.36</v>
      </c>
      <c r="J302" s="65" t="n">
        <f aca="false">SUM(J303,J306,J312,J314,J319)</f>
        <v>136289.83</v>
      </c>
      <c r="K302" s="65" t="n">
        <f aca="false">SUM(K303,K306,K312,K314,K319)</f>
        <v>1008127.53</v>
      </c>
      <c r="L302" s="65" t="n">
        <f aca="false">SUM(L303,L306,L312,L314,L319)</f>
        <v>0</v>
      </c>
      <c r="M302" s="65" t="n">
        <f aca="false">SUM(M303,M306,M312,M314,M319)</f>
        <v>0</v>
      </c>
      <c r="N302" s="65" t="n">
        <f aca="false">SUM(N303,N306,N312,N314,N319)</f>
        <v>0</v>
      </c>
      <c r="O302" s="65" t="n">
        <f aca="false">SUM(O303,O306,O312,O314,O319)</f>
        <v>26406.73</v>
      </c>
      <c r="P302" s="65" t="n">
        <f aca="false">SUM(P303,P306,P312,P314,P319)</f>
        <v>0</v>
      </c>
      <c r="Q302" s="57" t="n">
        <f aca="false">H302/G302*100</f>
        <v>42.2084478556702</v>
      </c>
    </row>
    <row r="303" s="45" customFormat="true" ht="30" hidden="false" customHeight="true" outlineLevel="0" collapsed="false">
      <c r="B303" s="52"/>
      <c r="C303" s="53" t="n">
        <v>90001</v>
      </c>
      <c r="D303" s="54"/>
      <c r="E303" s="55" t="s">
        <v>123</v>
      </c>
      <c r="F303" s="65" t="n">
        <f aca="false">SUM(F304:F305)</f>
        <v>700000</v>
      </c>
      <c r="G303" s="65" t="n">
        <f aca="false">SUM(G304:G305)</f>
        <v>700000</v>
      </c>
      <c r="H303" s="65" t="n">
        <f aca="false">SUM(H304:H305)</f>
        <v>410381.39</v>
      </c>
      <c r="I303" s="65" t="n">
        <f aca="false">SUM(I304:I305)</f>
        <v>410381.39</v>
      </c>
      <c r="J303" s="65" t="n">
        <f aca="false">SUM(J304:J305)</f>
        <v>0</v>
      </c>
      <c r="K303" s="65" t="n">
        <f aca="false">SUM(K304:K305)</f>
        <v>410381.39</v>
      </c>
      <c r="L303" s="65" t="n">
        <f aca="false">SUM(L304:L305)</f>
        <v>0</v>
      </c>
      <c r="M303" s="65" t="n">
        <f aca="false">SUM(M304:M305)</f>
        <v>0</v>
      </c>
      <c r="N303" s="65" t="n">
        <f aca="false">SUM(N304:N305)</f>
        <v>0</v>
      </c>
      <c r="O303" s="65" t="n">
        <f aca="false">SUM(O304:O305)</f>
        <v>0</v>
      </c>
      <c r="P303" s="65" t="n">
        <f aca="false">SUM(P304:P305)</f>
        <v>0</v>
      </c>
      <c r="Q303" s="57" t="n">
        <f aca="false">H303/G303*100</f>
        <v>58.6259128571429</v>
      </c>
    </row>
    <row r="304" s="45" customFormat="true" ht="30" hidden="false" customHeight="true" outlineLevel="0" collapsed="false">
      <c r="B304" s="52"/>
      <c r="C304" s="53"/>
      <c r="D304" s="59" t="n">
        <v>4260</v>
      </c>
      <c r="E304" s="83" t="s">
        <v>40</v>
      </c>
      <c r="F304" s="84" t="n">
        <v>100000</v>
      </c>
      <c r="G304" s="84" t="n">
        <v>100000</v>
      </c>
      <c r="H304" s="80" t="n">
        <v>47950.61</v>
      </c>
      <c r="I304" s="80" t="n">
        <v>47950.61</v>
      </c>
      <c r="J304" s="78"/>
      <c r="K304" s="80" t="n">
        <v>47950.61</v>
      </c>
      <c r="L304" s="78"/>
      <c r="M304" s="78"/>
      <c r="N304" s="78"/>
      <c r="O304" s="78"/>
      <c r="P304" s="78"/>
      <c r="Q304" s="64" t="n">
        <f aca="false">H304/G304*100</f>
        <v>47.95061</v>
      </c>
    </row>
    <row r="305" s="45" customFormat="true" ht="30" hidden="false" customHeight="true" outlineLevel="0" collapsed="false">
      <c r="B305" s="52"/>
      <c r="C305" s="53"/>
      <c r="D305" s="59" t="n">
        <v>4300</v>
      </c>
      <c r="E305" s="60" t="s">
        <v>42</v>
      </c>
      <c r="F305" s="68" t="n">
        <v>600000</v>
      </c>
      <c r="G305" s="68" t="n">
        <v>600000</v>
      </c>
      <c r="H305" s="80" t="n">
        <v>362430.78</v>
      </c>
      <c r="I305" s="80" t="n">
        <v>362430.78</v>
      </c>
      <c r="J305" s="78"/>
      <c r="K305" s="80" t="n">
        <v>362430.78</v>
      </c>
      <c r="L305" s="78"/>
      <c r="M305" s="78"/>
      <c r="N305" s="78"/>
      <c r="O305" s="78"/>
      <c r="P305" s="78"/>
      <c r="Q305" s="64" t="n">
        <f aca="false">H305/G305*100</f>
        <v>60.40513</v>
      </c>
    </row>
    <row r="306" s="16" customFormat="true" ht="30" hidden="false" customHeight="true" outlineLevel="0" collapsed="false">
      <c r="B306" s="52"/>
      <c r="C306" s="53" t="n">
        <v>90002</v>
      </c>
      <c r="D306" s="54"/>
      <c r="E306" s="88" t="s">
        <v>124</v>
      </c>
      <c r="F306" s="65" t="n">
        <f aca="false">SUM(F307:F311)</f>
        <v>965875</v>
      </c>
      <c r="G306" s="65" t="n">
        <f aca="false">SUM(G307:G311)</f>
        <v>965875</v>
      </c>
      <c r="H306" s="65" t="n">
        <f aca="false">SUM(H307:H311)</f>
        <v>441387.1</v>
      </c>
      <c r="I306" s="65" t="n">
        <f aca="false">SUM(I307:I311)</f>
        <v>441387.1</v>
      </c>
      <c r="J306" s="65" t="n">
        <f aca="false">SUM(J307:J311)</f>
        <v>31928.35</v>
      </c>
      <c r="K306" s="65" t="n">
        <f aca="false">SUM(K307:K311)</f>
        <v>409458.75</v>
      </c>
      <c r="L306" s="65" t="n">
        <f aca="false">SUM(L307:L311)</f>
        <v>0</v>
      </c>
      <c r="M306" s="65" t="n">
        <f aca="false">SUM(M307:M311)</f>
        <v>0</v>
      </c>
      <c r="N306" s="65" t="n">
        <f aca="false">SUM(N307:N311)</f>
        <v>0</v>
      </c>
      <c r="O306" s="65" t="n">
        <f aca="false">SUM(O307:O311)</f>
        <v>0</v>
      </c>
      <c r="P306" s="65" t="n">
        <f aca="false">SUM(P307:P311)</f>
        <v>0</v>
      </c>
      <c r="Q306" s="57" t="n">
        <f aca="false">H306/G306*100</f>
        <v>45.6981596997541</v>
      </c>
    </row>
    <row r="307" s="45" customFormat="true" ht="30" hidden="false" customHeight="true" outlineLevel="0" collapsed="false">
      <c r="B307" s="93"/>
      <c r="C307" s="59"/>
      <c r="D307" s="59" t="n">
        <v>4010</v>
      </c>
      <c r="E307" s="60" t="s">
        <v>35</v>
      </c>
      <c r="F307" s="122" t="n">
        <v>50000</v>
      </c>
      <c r="G307" s="122" t="n">
        <v>50000</v>
      </c>
      <c r="H307" s="80" t="n">
        <v>26192</v>
      </c>
      <c r="I307" s="80" t="n">
        <v>26192</v>
      </c>
      <c r="J307" s="80" t="n">
        <v>26192</v>
      </c>
      <c r="K307" s="78"/>
      <c r="L307" s="78"/>
      <c r="M307" s="78"/>
      <c r="N307" s="78"/>
      <c r="O307" s="78"/>
      <c r="P307" s="78"/>
      <c r="Q307" s="64" t="n">
        <f aca="false">H307/G307*100</f>
        <v>52.384</v>
      </c>
    </row>
    <row r="308" s="45" customFormat="true" ht="30" hidden="false" customHeight="true" outlineLevel="0" collapsed="false">
      <c r="B308" s="93"/>
      <c r="C308" s="59"/>
      <c r="D308" s="59" t="n">
        <v>4110</v>
      </c>
      <c r="E308" s="60" t="s">
        <v>37</v>
      </c>
      <c r="F308" s="122" t="n">
        <v>8550</v>
      </c>
      <c r="G308" s="122" t="n">
        <v>8550</v>
      </c>
      <c r="H308" s="80" t="n">
        <v>5178.93</v>
      </c>
      <c r="I308" s="80" t="n">
        <v>5178.93</v>
      </c>
      <c r="J308" s="80" t="n">
        <v>5178.93</v>
      </c>
      <c r="K308" s="78"/>
      <c r="L308" s="78"/>
      <c r="M308" s="78"/>
      <c r="N308" s="78"/>
      <c r="O308" s="78"/>
      <c r="P308" s="78"/>
      <c r="Q308" s="64" t="n">
        <f aca="false">H308/G308*100</f>
        <v>60.5722807017544</v>
      </c>
    </row>
    <row r="309" s="45" customFormat="true" ht="30" hidden="false" customHeight="true" outlineLevel="0" collapsed="false">
      <c r="B309" s="93"/>
      <c r="C309" s="59"/>
      <c r="D309" s="59" t="n">
        <v>4120</v>
      </c>
      <c r="E309" s="83" t="s">
        <v>38</v>
      </c>
      <c r="F309" s="122" t="n">
        <v>1225</v>
      </c>
      <c r="G309" s="122" t="n">
        <v>1225</v>
      </c>
      <c r="H309" s="80" t="n">
        <v>557.42</v>
      </c>
      <c r="I309" s="80" t="n">
        <v>557.42</v>
      </c>
      <c r="J309" s="80" t="n">
        <v>557.42</v>
      </c>
      <c r="K309" s="78"/>
      <c r="L309" s="78"/>
      <c r="M309" s="78"/>
      <c r="N309" s="78"/>
      <c r="O309" s="78"/>
      <c r="P309" s="78"/>
      <c r="Q309" s="64" t="n">
        <f aca="false">H309/G309*100</f>
        <v>45.5036734693878</v>
      </c>
    </row>
    <row r="310" s="45" customFormat="true" ht="30" hidden="false" customHeight="true" outlineLevel="0" collapsed="false">
      <c r="B310" s="93"/>
      <c r="C310" s="59"/>
      <c r="D310" s="59" t="n">
        <v>4300</v>
      </c>
      <c r="E310" s="60" t="s">
        <v>42</v>
      </c>
      <c r="F310" s="68" t="n">
        <v>905000</v>
      </c>
      <c r="G310" s="68" t="n">
        <v>905000</v>
      </c>
      <c r="H310" s="80" t="n">
        <v>408358.75</v>
      </c>
      <c r="I310" s="80" t="n">
        <v>408358.75</v>
      </c>
      <c r="J310" s="78"/>
      <c r="K310" s="80" t="n">
        <v>408358.75</v>
      </c>
      <c r="L310" s="78"/>
      <c r="M310" s="78"/>
      <c r="N310" s="78"/>
      <c r="O310" s="78"/>
      <c r="P310" s="78"/>
      <c r="Q310" s="64" t="n">
        <f aca="false">H310/G310*100</f>
        <v>45.1225138121547</v>
      </c>
    </row>
    <row r="311" s="45" customFormat="true" ht="30" hidden="false" customHeight="true" outlineLevel="0" collapsed="false">
      <c r="B311" s="93"/>
      <c r="C311" s="59"/>
      <c r="D311" s="59" t="n">
        <v>4440</v>
      </c>
      <c r="E311" s="60" t="s">
        <v>43</v>
      </c>
      <c r="F311" s="68" t="n">
        <v>1100</v>
      </c>
      <c r="G311" s="68" t="n">
        <v>1100</v>
      </c>
      <c r="H311" s="80" t="n">
        <v>1100</v>
      </c>
      <c r="I311" s="80" t="n">
        <v>1100</v>
      </c>
      <c r="J311" s="122"/>
      <c r="K311" s="80" t="n">
        <v>1100</v>
      </c>
      <c r="L311" s="122"/>
      <c r="M311" s="122"/>
      <c r="N311" s="122"/>
      <c r="O311" s="122"/>
      <c r="P311" s="122"/>
      <c r="Q311" s="64" t="n">
        <f aca="false">H311/G311*100</f>
        <v>100</v>
      </c>
    </row>
    <row r="312" s="16" customFormat="true" ht="30" hidden="false" customHeight="true" outlineLevel="0" collapsed="false">
      <c r="B312" s="52"/>
      <c r="C312" s="133" t="n">
        <v>90005</v>
      </c>
      <c r="D312" s="54"/>
      <c r="E312" s="55" t="s">
        <v>125</v>
      </c>
      <c r="F312" s="71" t="n">
        <f aca="false">SUM(F313)</f>
        <v>20000</v>
      </c>
      <c r="G312" s="71" t="n">
        <f aca="false">SUM(G313)</f>
        <v>20000</v>
      </c>
      <c r="H312" s="71" t="n">
        <f aca="false">SUM(H313)</f>
        <v>0</v>
      </c>
      <c r="I312" s="71" t="n">
        <f aca="false">SUM(I313)</f>
        <v>0</v>
      </c>
      <c r="J312" s="71" t="n">
        <f aca="false">SUM(J313)</f>
        <v>0</v>
      </c>
      <c r="K312" s="71" t="n">
        <f aca="false">SUM(K313)</f>
        <v>0</v>
      </c>
      <c r="L312" s="71" t="n">
        <f aca="false">SUM(L313)</f>
        <v>0</v>
      </c>
      <c r="M312" s="71" t="n">
        <f aca="false">SUM(M313)</f>
        <v>0</v>
      </c>
      <c r="N312" s="71" t="n">
        <f aca="false">SUM(N313)</f>
        <v>0</v>
      </c>
      <c r="O312" s="71" t="n">
        <f aca="false">SUM(O313)</f>
        <v>0</v>
      </c>
      <c r="P312" s="71" t="n">
        <f aca="false">SUM(P313)</f>
        <v>0</v>
      </c>
      <c r="Q312" s="57" t="n">
        <f aca="false">H312/G312*100</f>
        <v>0</v>
      </c>
    </row>
    <row r="313" s="45" customFormat="true" ht="30" hidden="false" customHeight="true" outlineLevel="0" collapsed="false">
      <c r="B313" s="93"/>
      <c r="C313" s="131"/>
      <c r="D313" s="59" t="n">
        <v>4300</v>
      </c>
      <c r="E313" s="60" t="s">
        <v>42</v>
      </c>
      <c r="F313" s="68" t="n">
        <v>20000</v>
      </c>
      <c r="G313" s="68" t="n">
        <v>20000</v>
      </c>
      <c r="H313" s="109" t="n">
        <v>0</v>
      </c>
      <c r="I313" s="109" t="n">
        <v>0</v>
      </c>
      <c r="J313" s="122"/>
      <c r="K313" s="109"/>
      <c r="L313" s="122"/>
      <c r="M313" s="122"/>
      <c r="N313" s="122"/>
      <c r="O313" s="122"/>
      <c r="P313" s="122"/>
      <c r="Q313" s="64" t="n">
        <f aca="false">H313/G313*100</f>
        <v>0</v>
      </c>
    </row>
    <row r="314" s="16" customFormat="true" ht="30" hidden="false" customHeight="true" outlineLevel="0" collapsed="false">
      <c r="B314" s="52"/>
      <c r="C314" s="53" t="n">
        <v>90015</v>
      </c>
      <c r="D314" s="54"/>
      <c r="E314" s="55" t="s">
        <v>126</v>
      </c>
      <c r="F314" s="65" t="n">
        <f aca="false">SUM(F315:F318)</f>
        <v>600875</v>
      </c>
      <c r="G314" s="65" t="n">
        <f aca="false">SUM(G315:G318)</f>
        <v>605875</v>
      </c>
      <c r="H314" s="65" t="n">
        <f aca="false">SUM(H315:H318)</f>
        <v>160351.47</v>
      </c>
      <c r="I314" s="65" t="n">
        <f aca="false">SUM(I315:I318)</f>
        <v>135044.42</v>
      </c>
      <c r="J314" s="65" t="n">
        <f aca="false">SUM(J315:J318)</f>
        <v>0</v>
      </c>
      <c r="K314" s="65" t="n">
        <f aca="false">SUM(K315:K318)</f>
        <v>135044.42</v>
      </c>
      <c r="L314" s="65" t="n">
        <f aca="false">SUM(L315:L318)</f>
        <v>0</v>
      </c>
      <c r="M314" s="65" t="n">
        <f aca="false">SUM(M315:M318)</f>
        <v>0</v>
      </c>
      <c r="N314" s="65" t="n">
        <f aca="false">SUM(N315:N318)</f>
        <v>0</v>
      </c>
      <c r="O314" s="65" t="n">
        <f aca="false">SUM(O315:O318)</f>
        <v>25307.05</v>
      </c>
      <c r="P314" s="65" t="n">
        <f aca="false">SUM(P315:P318)</f>
        <v>0</v>
      </c>
      <c r="Q314" s="57" t="n">
        <f aca="false">H314/G314*100</f>
        <v>26.4660977924489</v>
      </c>
    </row>
    <row r="315" s="45" customFormat="true" ht="30" hidden="false" customHeight="true" outlineLevel="0" collapsed="false">
      <c r="B315" s="93"/>
      <c r="C315" s="89"/>
      <c r="D315" s="59" t="n">
        <v>4210</v>
      </c>
      <c r="E315" s="83" t="s">
        <v>39</v>
      </c>
      <c r="F315" s="84" t="n">
        <v>5000</v>
      </c>
      <c r="G315" s="84" t="n">
        <v>5000</v>
      </c>
      <c r="H315" s="80" t="n">
        <v>0</v>
      </c>
      <c r="I315" s="80" t="n">
        <v>0</v>
      </c>
      <c r="J315" s="80"/>
      <c r="K315" s="80" t="n">
        <v>0</v>
      </c>
      <c r="L315" s="90"/>
      <c r="M315" s="90"/>
      <c r="N315" s="82"/>
      <c r="O315" s="90"/>
      <c r="P315" s="90"/>
      <c r="Q315" s="64" t="n">
        <f aca="false">H315/G315*100</f>
        <v>0</v>
      </c>
    </row>
    <row r="316" s="45" customFormat="true" ht="30" hidden="false" customHeight="true" outlineLevel="0" collapsed="false">
      <c r="B316" s="93"/>
      <c r="C316" s="89"/>
      <c r="D316" s="59" t="n">
        <v>4260</v>
      </c>
      <c r="E316" s="83" t="s">
        <v>40</v>
      </c>
      <c r="F316" s="84" t="n">
        <v>260875</v>
      </c>
      <c r="G316" s="84" t="n">
        <v>260875</v>
      </c>
      <c r="H316" s="80" t="n">
        <v>112316.22</v>
      </c>
      <c r="I316" s="80" t="n">
        <v>112316.22</v>
      </c>
      <c r="J316" s="80"/>
      <c r="K316" s="80" t="n">
        <v>112316.22</v>
      </c>
      <c r="L316" s="90"/>
      <c r="M316" s="90"/>
      <c r="N316" s="82"/>
      <c r="O316" s="90"/>
      <c r="P316" s="90"/>
      <c r="Q316" s="64" t="n">
        <f aca="false">H316/G316*100</f>
        <v>43.053654048874</v>
      </c>
    </row>
    <row r="317" s="45" customFormat="true" ht="30" hidden="false" customHeight="true" outlineLevel="0" collapsed="false">
      <c r="B317" s="93"/>
      <c r="C317" s="89"/>
      <c r="D317" s="59" t="n">
        <v>4300</v>
      </c>
      <c r="E317" s="60" t="s">
        <v>42</v>
      </c>
      <c r="F317" s="68" t="n">
        <v>55000</v>
      </c>
      <c r="G317" s="68" t="n">
        <v>55000</v>
      </c>
      <c r="H317" s="80" t="n">
        <v>22728.2</v>
      </c>
      <c r="I317" s="80" t="n">
        <v>22728.2</v>
      </c>
      <c r="J317" s="80"/>
      <c r="K317" s="80" t="n">
        <v>22728.2</v>
      </c>
      <c r="L317" s="90"/>
      <c r="M317" s="90"/>
      <c r="N317" s="82"/>
      <c r="O317" s="90"/>
      <c r="P317" s="90"/>
      <c r="Q317" s="64" t="n">
        <f aca="false">H317/G317*100</f>
        <v>41.324</v>
      </c>
    </row>
    <row r="318" s="45" customFormat="true" ht="30" hidden="false" customHeight="true" outlineLevel="0" collapsed="false">
      <c r="B318" s="93"/>
      <c r="C318" s="92"/>
      <c r="D318" s="59" t="n">
        <v>6050</v>
      </c>
      <c r="E318" s="60" t="s">
        <v>26</v>
      </c>
      <c r="F318" s="68" t="n">
        <v>280000</v>
      </c>
      <c r="G318" s="68" t="n">
        <v>285000</v>
      </c>
      <c r="H318" s="80" t="n">
        <v>25307.05</v>
      </c>
      <c r="I318" s="80"/>
      <c r="J318" s="109"/>
      <c r="K318" s="80"/>
      <c r="L318" s="108"/>
      <c r="M318" s="108"/>
      <c r="N318" s="114"/>
      <c r="O318" s="80" t="n">
        <v>25307.05</v>
      </c>
      <c r="P318" s="108"/>
      <c r="Q318" s="64" t="n">
        <f aca="false">H318/G318*100</f>
        <v>8.87966666666667</v>
      </c>
    </row>
    <row r="319" s="16" customFormat="true" ht="30" hidden="false" customHeight="true" outlineLevel="0" collapsed="false">
      <c r="B319" s="52"/>
      <c r="C319" s="53" t="n">
        <v>90095</v>
      </c>
      <c r="D319" s="54"/>
      <c r="E319" s="88" t="s">
        <v>31</v>
      </c>
      <c r="F319" s="65" t="n">
        <f aca="false">SUM(F320:F328)</f>
        <v>437469</v>
      </c>
      <c r="G319" s="65" t="n">
        <f aca="false">SUM(G320:G328)</f>
        <v>482159.37</v>
      </c>
      <c r="H319" s="65" t="n">
        <f aca="false">SUM(H320:H328)</f>
        <v>158704.13</v>
      </c>
      <c r="I319" s="65" t="n">
        <f aca="false">SUM(I320:I328)</f>
        <v>157604.45</v>
      </c>
      <c r="J319" s="65" t="n">
        <f aca="false">SUM(J320:J328)</f>
        <v>104361.48</v>
      </c>
      <c r="K319" s="65" t="n">
        <f aca="false">SUM(K320:K328)</f>
        <v>53242.97</v>
      </c>
      <c r="L319" s="65" t="n">
        <f aca="false">SUM(L320:L328)</f>
        <v>0</v>
      </c>
      <c r="M319" s="65" t="n">
        <f aca="false">SUM(M320:M328)</f>
        <v>0</v>
      </c>
      <c r="N319" s="65" t="n">
        <f aca="false">SUM(N320:N328)</f>
        <v>0</v>
      </c>
      <c r="O319" s="65" t="n">
        <f aca="false">SUM(O320:O328)</f>
        <v>1099.68</v>
      </c>
      <c r="P319" s="65" t="n">
        <f aca="false">SUM(P320:P328)</f>
        <v>0</v>
      </c>
      <c r="Q319" s="57" t="n">
        <f aca="false">H319/G319*100</f>
        <v>32.9152848362151</v>
      </c>
    </row>
    <row r="320" s="45" customFormat="true" ht="30" hidden="false" customHeight="true" outlineLevel="0" collapsed="false">
      <c r="B320" s="93"/>
      <c r="C320" s="67"/>
      <c r="D320" s="59" t="n">
        <v>4010</v>
      </c>
      <c r="E320" s="60" t="s">
        <v>35</v>
      </c>
      <c r="F320" s="122" t="n">
        <v>150000</v>
      </c>
      <c r="G320" s="122" t="n">
        <v>150000</v>
      </c>
      <c r="H320" s="80" t="n">
        <v>83298</v>
      </c>
      <c r="I320" s="80" t="n">
        <v>83298</v>
      </c>
      <c r="J320" s="80" t="n">
        <v>83298</v>
      </c>
      <c r="K320" s="78"/>
      <c r="L320" s="78"/>
      <c r="M320" s="78"/>
      <c r="N320" s="78"/>
      <c r="O320" s="78"/>
      <c r="P320" s="78"/>
      <c r="Q320" s="64" t="n">
        <f aca="false">H320/G320*100</f>
        <v>55.532</v>
      </c>
    </row>
    <row r="321" s="45" customFormat="true" ht="30" hidden="false" customHeight="true" outlineLevel="0" collapsed="false">
      <c r="B321" s="93"/>
      <c r="C321" s="67"/>
      <c r="D321" s="59" t="n">
        <v>4110</v>
      </c>
      <c r="E321" s="60" t="s">
        <v>37</v>
      </c>
      <c r="F321" s="122" t="n">
        <v>26000</v>
      </c>
      <c r="G321" s="122" t="n">
        <v>26000</v>
      </c>
      <c r="H321" s="80" t="n">
        <v>18976.71</v>
      </c>
      <c r="I321" s="80" t="n">
        <v>18976.71</v>
      </c>
      <c r="J321" s="80" t="n">
        <v>18976.71</v>
      </c>
      <c r="K321" s="78"/>
      <c r="L321" s="78"/>
      <c r="M321" s="78"/>
      <c r="N321" s="78"/>
      <c r="O321" s="78"/>
      <c r="P321" s="78"/>
      <c r="Q321" s="64" t="n">
        <f aca="false">H321/G321*100</f>
        <v>72.9873461538462</v>
      </c>
    </row>
    <row r="322" s="45" customFormat="true" ht="30" hidden="false" customHeight="true" outlineLevel="0" collapsed="false">
      <c r="B322" s="93"/>
      <c r="C322" s="67"/>
      <c r="D322" s="59" t="n">
        <v>4120</v>
      </c>
      <c r="E322" s="83" t="s">
        <v>38</v>
      </c>
      <c r="F322" s="122" t="n">
        <v>4000</v>
      </c>
      <c r="G322" s="122" t="n">
        <v>4000</v>
      </c>
      <c r="H322" s="80" t="n">
        <v>2086.77</v>
      </c>
      <c r="I322" s="80" t="n">
        <v>2086.77</v>
      </c>
      <c r="J322" s="80" t="n">
        <v>2086.77</v>
      </c>
      <c r="K322" s="78"/>
      <c r="L322" s="78"/>
      <c r="M322" s="78"/>
      <c r="N322" s="78"/>
      <c r="O322" s="78"/>
      <c r="P322" s="78"/>
      <c r="Q322" s="64" t="n">
        <f aca="false">H322/G322*100</f>
        <v>52.16925</v>
      </c>
    </row>
    <row r="323" s="45" customFormat="true" ht="30" hidden="false" customHeight="true" outlineLevel="0" collapsed="false">
      <c r="B323" s="93"/>
      <c r="C323" s="67"/>
      <c r="D323" s="59" t="n">
        <v>4170</v>
      </c>
      <c r="E323" s="60" t="s">
        <v>127</v>
      </c>
      <c r="F323" s="122" t="n">
        <v>40000</v>
      </c>
      <c r="G323" s="122" t="n">
        <v>40000</v>
      </c>
      <c r="H323" s="80" t="n">
        <v>0</v>
      </c>
      <c r="I323" s="80" t="n">
        <v>0</v>
      </c>
      <c r="J323" s="80" t="n">
        <v>0</v>
      </c>
      <c r="K323" s="78"/>
      <c r="L323" s="78"/>
      <c r="M323" s="78"/>
      <c r="N323" s="78"/>
      <c r="O323" s="78"/>
      <c r="P323" s="78"/>
      <c r="Q323" s="64" t="n">
        <f aca="false">H323/G323*100</f>
        <v>0</v>
      </c>
    </row>
    <row r="324" s="45" customFormat="true" ht="30" hidden="false" customHeight="true" outlineLevel="0" collapsed="false">
      <c r="B324" s="93"/>
      <c r="C324" s="67"/>
      <c r="D324" s="59" t="n">
        <v>4210</v>
      </c>
      <c r="E324" s="83" t="s">
        <v>39</v>
      </c>
      <c r="F324" s="122" t="n">
        <v>60000</v>
      </c>
      <c r="G324" s="122" t="n">
        <v>93710.37</v>
      </c>
      <c r="H324" s="80" t="n">
        <v>22059.4</v>
      </c>
      <c r="I324" s="80" t="n">
        <v>22059.4</v>
      </c>
      <c r="J324" s="78"/>
      <c r="K324" s="80" t="n">
        <v>22059.4</v>
      </c>
      <c r="L324" s="78"/>
      <c r="M324" s="78"/>
      <c r="N324" s="78"/>
      <c r="O324" s="78"/>
      <c r="P324" s="78"/>
      <c r="Q324" s="64" t="n">
        <f aca="false">H324/G324*100</f>
        <v>23.5399774859495</v>
      </c>
    </row>
    <row r="325" s="45" customFormat="true" ht="30" hidden="false" customHeight="true" outlineLevel="0" collapsed="false">
      <c r="B325" s="93"/>
      <c r="C325" s="67"/>
      <c r="D325" s="59" t="n">
        <v>4300</v>
      </c>
      <c r="E325" s="60" t="s">
        <v>42</v>
      </c>
      <c r="F325" s="122" t="n">
        <v>127146.69</v>
      </c>
      <c r="G325" s="122" t="n">
        <v>137526.69</v>
      </c>
      <c r="H325" s="80" t="n">
        <v>27883.57</v>
      </c>
      <c r="I325" s="80" t="n">
        <v>27883.57</v>
      </c>
      <c r="J325" s="78"/>
      <c r="K325" s="80" t="n">
        <v>27883.57</v>
      </c>
      <c r="L325" s="78"/>
      <c r="M325" s="78"/>
      <c r="N325" s="78"/>
      <c r="O325" s="78"/>
      <c r="P325" s="78"/>
      <c r="Q325" s="64" t="n">
        <f aca="false">H325/G325*100</f>
        <v>20.2750244334391</v>
      </c>
    </row>
    <row r="326" s="45" customFormat="true" ht="30" hidden="false" customHeight="true" outlineLevel="0" collapsed="false">
      <c r="B326" s="93"/>
      <c r="C326" s="67"/>
      <c r="D326" s="59" t="n">
        <v>4440</v>
      </c>
      <c r="E326" s="60" t="s">
        <v>43</v>
      </c>
      <c r="F326" s="122" t="n">
        <v>3300</v>
      </c>
      <c r="G326" s="122" t="n">
        <v>3300</v>
      </c>
      <c r="H326" s="80" t="n">
        <v>3300</v>
      </c>
      <c r="I326" s="80" t="n">
        <v>3300</v>
      </c>
      <c r="J326" s="78"/>
      <c r="K326" s="80" t="n">
        <v>3300</v>
      </c>
      <c r="L326" s="78"/>
      <c r="M326" s="78"/>
      <c r="N326" s="78"/>
      <c r="O326" s="78"/>
      <c r="P326" s="78"/>
      <c r="Q326" s="64" t="n">
        <f aca="false">H326/G326*100</f>
        <v>100</v>
      </c>
    </row>
    <row r="327" s="45" customFormat="true" ht="30" hidden="false" customHeight="true" outlineLevel="0" collapsed="false">
      <c r="B327" s="93"/>
      <c r="C327" s="67"/>
      <c r="D327" s="59" t="n">
        <v>6050</v>
      </c>
      <c r="E327" s="60" t="s">
        <v>26</v>
      </c>
      <c r="F327" s="122" t="n">
        <v>22522.31</v>
      </c>
      <c r="G327" s="122" t="n">
        <v>22522.31</v>
      </c>
      <c r="H327" s="80" t="n">
        <v>0</v>
      </c>
      <c r="I327" s="80"/>
      <c r="J327" s="78"/>
      <c r="K327" s="78"/>
      <c r="L327" s="78"/>
      <c r="M327" s="78"/>
      <c r="N327" s="78"/>
      <c r="O327" s="80" t="n">
        <v>0</v>
      </c>
      <c r="P327" s="78"/>
      <c r="Q327" s="64" t="n">
        <f aca="false">H327/G327*100</f>
        <v>0</v>
      </c>
    </row>
    <row r="328" s="45" customFormat="true" ht="39.95" hidden="false" customHeight="true" outlineLevel="0" collapsed="false">
      <c r="B328" s="93"/>
      <c r="C328" s="67"/>
      <c r="D328" s="59" t="n">
        <v>6060</v>
      </c>
      <c r="E328" s="60" t="s">
        <v>71</v>
      </c>
      <c r="F328" s="68" t="n">
        <v>4500</v>
      </c>
      <c r="G328" s="68" t="n">
        <v>5100</v>
      </c>
      <c r="H328" s="80" t="n">
        <v>1099.68</v>
      </c>
      <c r="I328" s="80"/>
      <c r="J328" s="80"/>
      <c r="K328" s="80"/>
      <c r="L328" s="90"/>
      <c r="M328" s="90"/>
      <c r="N328" s="82"/>
      <c r="O328" s="80" t="n">
        <v>1099.68</v>
      </c>
      <c r="P328" s="90"/>
      <c r="Q328" s="64" t="n">
        <f aca="false">H328/G328*100</f>
        <v>21.5623529411765</v>
      </c>
    </row>
    <row r="329" s="45" customFormat="true" ht="30" hidden="false" customHeight="true" outlineLevel="0" collapsed="false">
      <c r="B329" s="72" t="n">
        <v>921</v>
      </c>
      <c r="C329" s="113"/>
      <c r="D329" s="59"/>
      <c r="E329" s="55" t="s">
        <v>128</v>
      </c>
      <c r="F329" s="74" t="n">
        <f aca="false">SUM(F330,F332,F334)</f>
        <v>502000</v>
      </c>
      <c r="G329" s="74" t="n">
        <f aca="false">SUM(G330,G332,G334)</f>
        <v>652000</v>
      </c>
      <c r="H329" s="74" t="n">
        <f aca="false">SUM(H330,H332,H334)</f>
        <v>294900</v>
      </c>
      <c r="I329" s="74" t="n">
        <f aca="false">SUM(I330,I332,I334)</f>
        <v>294900</v>
      </c>
      <c r="J329" s="74" t="n">
        <f aca="false">SUM(J330,J332,J334)</f>
        <v>0</v>
      </c>
      <c r="K329" s="74" t="n">
        <f aca="false">SUM(K330,K332,K334)</f>
        <v>0</v>
      </c>
      <c r="L329" s="74" t="n">
        <f aca="false">SUM(L330,L332,L334)</f>
        <v>294900</v>
      </c>
      <c r="M329" s="74" t="n">
        <f aca="false">SUM(M330,M332,M334)</f>
        <v>0</v>
      </c>
      <c r="N329" s="74" t="n">
        <f aca="false">SUM(N330,N332,N334)</f>
        <v>0</v>
      </c>
      <c r="O329" s="74" t="n">
        <f aca="false">SUM(O330,O332,O334)</f>
        <v>0</v>
      </c>
      <c r="P329" s="74" t="n">
        <f aca="false">SUM(P330,P332,P334)</f>
        <v>0</v>
      </c>
      <c r="Q329" s="57" t="n">
        <f aca="false">H329/G329*100</f>
        <v>45.2300613496933</v>
      </c>
    </row>
    <row r="330" s="45" customFormat="true" ht="30" hidden="false" customHeight="true" outlineLevel="0" collapsed="false">
      <c r="B330" s="75"/>
      <c r="C330" s="76" t="n">
        <v>92113</v>
      </c>
      <c r="D330" s="59"/>
      <c r="E330" s="88" t="s">
        <v>129</v>
      </c>
      <c r="F330" s="65" t="n">
        <f aca="false">SUM(F331)</f>
        <v>350000</v>
      </c>
      <c r="G330" s="66" t="n">
        <f aca="false">SUM(G331)</f>
        <v>500000</v>
      </c>
      <c r="H330" s="66" t="n">
        <f aca="false">SUM(H331)</f>
        <v>224900</v>
      </c>
      <c r="I330" s="66" t="n">
        <f aca="false">SUM(I331)</f>
        <v>224900</v>
      </c>
      <c r="J330" s="66" t="n">
        <f aca="false">SUM(J331)</f>
        <v>0</v>
      </c>
      <c r="K330" s="66" t="n">
        <f aca="false">SUM(K331)</f>
        <v>0</v>
      </c>
      <c r="L330" s="66" t="n">
        <f aca="false">SUM(L331)</f>
        <v>224900</v>
      </c>
      <c r="M330" s="66" t="n">
        <f aca="false">SUM(M331)</f>
        <v>0</v>
      </c>
      <c r="N330" s="66" t="n">
        <f aca="false">SUM(N331)</f>
        <v>0</v>
      </c>
      <c r="O330" s="66" t="n">
        <f aca="false">SUM(O331)</f>
        <v>0</v>
      </c>
      <c r="P330" s="66" t="n">
        <f aca="false">SUM(P331)</f>
        <v>0</v>
      </c>
      <c r="Q330" s="57" t="n">
        <f aca="false">H330/G330*100</f>
        <v>44.98</v>
      </c>
    </row>
    <row r="331" s="45" customFormat="true" ht="39.95" hidden="false" customHeight="true" outlineLevel="0" collapsed="false">
      <c r="B331" s="75"/>
      <c r="C331" s="113"/>
      <c r="D331" s="59" t="n">
        <v>2480</v>
      </c>
      <c r="E331" s="60" t="s">
        <v>130</v>
      </c>
      <c r="F331" s="68" t="n">
        <v>350000</v>
      </c>
      <c r="G331" s="68" t="n">
        <v>500000</v>
      </c>
      <c r="H331" s="80" t="n">
        <v>224900</v>
      </c>
      <c r="I331" s="80" t="n">
        <v>224900</v>
      </c>
      <c r="J331" s="80"/>
      <c r="K331" s="80"/>
      <c r="L331" s="80" t="n">
        <v>224900</v>
      </c>
      <c r="M331" s="90"/>
      <c r="N331" s="82"/>
      <c r="O331" s="90"/>
      <c r="P331" s="90"/>
      <c r="Q331" s="64" t="n">
        <f aca="false">H331/G331*100</f>
        <v>44.98</v>
      </c>
    </row>
    <row r="332" s="45" customFormat="true" ht="30" hidden="false" customHeight="true" outlineLevel="0" collapsed="false">
      <c r="B332" s="93"/>
      <c r="C332" s="53" t="n">
        <v>92116</v>
      </c>
      <c r="D332" s="59"/>
      <c r="E332" s="88" t="s">
        <v>131</v>
      </c>
      <c r="F332" s="65" t="n">
        <f aca="false">SUM(F333)</f>
        <v>140000</v>
      </c>
      <c r="G332" s="66" t="n">
        <f aca="false">SUM(G333)</f>
        <v>140000</v>
      </c>
      <c r="H332" s="66" t="n">
        <f aca="false">SUM(H333)</f>
        <v>70000</v>
      </c>
      <c r="I332" s="66" t="n">
        <f aca="false">SUM(I333)</f>
        <v>70000</v>
      </c>
      <c r="J332" s="66" t="n">
        <f aca="false">SUM(J333)</f>
        <v>0</v>
      </c>
      <c r="K332" s="66" t="n">
        <f aca="false">SUM(K333)</f>
        <v>0</v>
      </c>
      <c r="L332" s="66" t="n">
        <f aca="false">SUM(L333)</f>
        <v>70000</v>
      </c>
      <c r="M332" s="66" t="n">
        <f aca="false">SUM(M333)</f>
        <v>0</v>
      </c>
      <c r="N332" s="66" t="n">
        <f aca="false">SUM(N333)</f>
        <v>0</v>
      </c>
      <c r="O332" s="66" t="n">
        <f aca="false">SUM(O333)</f>
        <v>0</v>
      </c>
      <c r="P332" s="66" t="n">
        <f aca="false">SUM(P333)</f>
        <v>0</v>
      </c>
      <c r="Q332" s="57" t="n">
        <f aca="false">H332/G332*100</f>
        <v>50</v>
      </c>
    </row>
    <row r="333" s="45" customFormat="true" ht="39.95" hidden="false" customHeight="true" outlineLevel="0" collapsed="false">
      <c r="B333" s="93"/>
      <c r="C333" s="67"/>
      <c r="D333" s="59" t="n">
        <v>2480</v>
      </c>
      <c r="E333" s="60" t="s">
        <v>130</v>
      </c>
      <c r="F333" s="68" t="n">
        <v>140000</v>
      </c>
      <c r="G333" s="68" t="n">
        <v>140000</v>
      </c>
      <c r="H333" s="80" t="n">
        <v>70000</v>
      </c>
      <c r="I333" s="80" t="n">
        <v>70000</v>
      </c>
      <c r="J333" s="90"/>
      <c r="K333" s="90"/>
      <c r="L333" s="80" t="n">
        <v>70000</v>
      </c>
      <c r="M333" s="90"/>
      <c r="N333" s="82"/>
      <c r="O333" s="90"/>
      <c r="P333" s="90"/>
      <c r="Q333" s="64" t="n">
        <f aca="false">H333/G333*100</f>
        <v>50</v>
      </c>
    </row>
    <row r="334" s="16" customFormat="true" ht="30" hidden="false" customHeight="true" outlineLevel="0" collapsed="false">
      <c r="B334" s="52"/>
      <c r="C334" s="53" t="n">
        <v>92195</v>
      </c>
      <c r="D334" s="54"/>
      <c r="E334" s="88" t="s">
        <v>31</v>
      </c>
      <c r="F334" s="71" t="n">
        <f aca="false">SUM(F335)</f>
        <v>12000</v>
      </c>
      <c r="G334" s="71" t="n">
        <f aca="false">SUM(G335)</f>
        <v>12000</v>
      </c>
      <c r="H334" s="71" t="n">
        <f aca="false">SUM(H335)</f>
        <v>0</v>
      </c>
      <c r="I334" s="71" t="n">
        <f aca="false">SUM(I335)</f>
        <v>0</v>
      </c>
      <c r="J334" s="71" t="n">
        <f aca="false">SUM(J335)</f>
        <v>0</v>
      </c>
      <c r="K334" s="71" t="n">
        <f aca="false">SUM(K335)</f>
        <v>0</v>
      </c>
      <c r="L334" s="71" t="n">
        <f aca="false">SUM(L335)</f>
        <v>0</v>
      </c>
      <c r="M334" s="71" t="n">
        <f aca="false">SUM(M335)</f>
        <v>0</v>
      </c>
      <c r="N334" s="71" t="n">
        <f aca="false">SUM(N335)</f>
        <v>0</v>
      </c>
      <c r="O334" s="71" t="n">
        <f aca="false">SUM(O335)</f>
        <v>0</v>
      </c>
      <c r="P334" s="71" t="n">
        <f aca="false">SUM(P335)</f>
        <v>0</v>
      </c>
      <c r="Q334" s="57" t="n">
        <f aca="false">H334/G334*100</f>
        <v>0</v>
      </c>
    </row>
    <row r="335" s="45" customFormat="true" ht="50.1" hidden="false" customHeight="true" outlineLevel="0" collapsed="false">
      <c r="B335" s="93"/>
      <c r="C335" s="67"/>
      <c r="D335" s="59" t="n">
        <v>2820</v>
      </c>
      <c r="E335" s="60" t="s">
        <v>132</v>
      </c>
      <c r="F335" s="68" t="n">
        <v>12000</v>
      </c>
      <c r="G335" s="68" t="n">
        <v>12000</v>
      </c>
      <c r="H335" s="80" t="n">
        <v>0</v>
      </c>
      <c r="I335" s="80" t="n">
        <v>0</v>
      </c>
      <c r="J335" s="90"/>
      <c r="K335" s="90"/>
      <c r="L335" s="80" t="n">
        <v>0</v>
      </c>
      <c r="M335" s="90"/>
      <c r="N335" s="82"/>
      <c r="O335" s="90"/>
      <c r="P335" s="90"/>
      <c r="Q335" s="64" t="n">
        <f aca="false">H335/G335*100</f>
        <v>0</v>
      </c>
    </row>
    <row r="336" s="45" customFormat="true" ht="30" hidden="false" customHeight="true" outlineLevel="0" collapsed="false">
      <c r="B336" s="72" t="n">
        <v>926</v>
      </c>
      <c r="C336" s="67"/>
      <c r="D336" s="59"/>
      <c r="E336" s="88" t="s">
        <v>133</v>
      </c>
      <c r="F336" s="74" t="n">
        <f aca="false">F337+F346</f>
        <v>214700</v>
      </c>
      <c r="G336" s="74" t="n">
        <f aca="false">SUM(G337,G346)</f>
        <v>214700</v>
      </c>
      <c r="H336" s="74" t="n">
        <f aca="false">SUM(H337,H346)</f>
        <v>88465.43</v>
      </c>
      <c r="I336" s="74" t="n">
        <f aca="false">SUM(I337,I346)</f>
        <v>71589.72</v>
      </c>
      <c r="J336" s="74" t="n">
        <f aca="false">SUM(J337,J346)</f>
        <v>2380.77</v>
      </c>
      <c r="K336" s="74" t="n">
        <f aca="false">SUM(K337,K346)</f>
        <v>13208.95</v>
      </c>
      <c r="L336" s="74" t="n">
        <f aca="false">SUM(L337,L346)</f>
        <v>56000</v>
      </c>
      <c r="M336" s="74" t="n">
        <f aca="false">SUM(M337,M346)</f>
        <v>0</v>
      </c>
      <c r="N336" s="74" t="n">
        <f aca="false">SUM(N337,N346)</f>
        <v>0</v>
      </c>
      <c r="O336" s="74" t="n">
        <f aca="false">SUM(O337,O346)</f>
        <v>16875.71</v>
      </c>
      <c r="P336" s="74" t="n">
        <f aca="false">SUM(P337,P346)</f>
        <v>0</v>
      </c>
      <c r="Q336" s="57" t="n">
        <f aca="false">H336/G336*100</f>
        <v>41.2042058686539</v>
      </c>
    </row>
    <row r="337" s="16" customFormat="true" ht="30" hidden="false" customHeight="true" outlineLevel="0" collapsed="false">
      <c r="B337" s="149"/>
      <c r="C337" s="132" t="n">
        <v>92605</v>
      </c>
      <c r="D337" s="54"/>
      <c r="E337" s="55" t="s">
        <v>134</v>
      </c>
      <c r="F337" s="74" t="n">
        <f aca="false">SUM(F338:F345)</f>
        <v>80170</v>
      </c>
      <c r="G337" s="74" t="n">
        <f aca="false">SUM(G338:G345)</f>
        <v>80170</v>
      </c>
      <c r="H337" s="74" t="n">
        <f aca="false">SUM(H338:H345)</f>
        <v>25356.82</v>
      </c>
      <c r="I337" s="74" t="n">
        <f aca="false">SUM(I338:I345)</f>
        <v>8481.11</v>
      </c>
      <c r="J337" s="74" t="n">
        <f aca="false">SUM(J338:J345)</f>
        <v>2380.77</v>
      </c>
      <c r="K337" s="74" t="n">
        <f aca="false">SUM(K338:K345)</f>
        <v>6100.34</v>
      </c>
      <c r="L337" s="74" t="n">
        <f aca="false">SUM(L338:L345)</f>
        <v>0</v>
      </c>
      <c r="M337" s="74" t="n">
        <f aca="false">SUM(M338:M345)</f>
        <v>0</v>
      </c>
      <c r="N337" s="74" t="n">
        <f aca="false">SUM(N338:N345)</f>
        <v>0</v>
      </c>
      <c r="O337" s="74" t="n">
        <f aca="false">SUM(O338:O345)</f>
        <v>16875.71</v>
      </c>
      <c r="P337" s="74" t="n">
        <f aca="false">SUM(P338:P345)</f>
        <v>0</v>
      </c>
      <c r="Q337" s="57" t="n">
        <f aca="false">H337/G337*100</f>
        <v>31.6288137707372</v>
      </c>
    </row>
    <row r="338" s="45" customFormat="true" ht="30" hidden="false" customHeight="true" outlineLevel="0" collapsed="false">
      <c r="B338" s="149"/>
      <c r="C338" s="54"/>
      <c r="D338" s="59" t="n">
        <v>4110</v>
      </c>
      <c r="E338" s="60" t="s">
        <v>37</v>
      </c>
      <c r="F338" s="107" t="n">
        <v>1020</v>
      </c>
      <c r="G338" s="107" t="n">
        <v>1020</v>
      </c>
      <c r="H338" s="107" t="n">
        <v>0</v>
      </c>
      <c r="I338" s="107" t="n">
        <v>0</v>
      </c>
      <c r="J338" s="107" t="n">
        <v>0</v>
      </c>
      <c r="K338" s="107"/>
      <c r="L338" s="107"/>
      <c r="M338" s="107"/>
      <c r="N338" s="107"/>
      <c r="O338" s="107"/>
      <c r="P338" s="107"/>
      <c r="Q338" s="64" t="n">
        <f aca="false">H338/G338*100</f>
        <v>0</v>
      </c>
    </row>
    <row r="339" s="45" customFormat="true" ht="30" hidden="false" customHeight="true" outlineLevel="0" collapsed="false">
      <c r="B339" s="149"/>
      <c r="C339" s="54"/>
      <c r="D339" s="59" t="n">
        <v>4120</v>
      </c>
      <c r="E339" s="60" t="s">
        <v>38</v>
      </c>
      <c r="F339" s="107" t="n">
        <v>150</v>
      </c>
      <c r="G339" s="107" t="n">
        <v>150</v>
      </c>
      <c r="H339" s="107" t="n">
        <v>0</v>
      </c>
      <c r="I339" s="107" t="n">
        <v>0</v>
      </c>
      <c r="J339" s="107" t="n">
        <v>0</v>
      </c>
      <c r="K339" s="107"/>
      <c r="L339" s="107"/>
      <c r="M339" s="107"/>
      <c r="N339" s="107"/>
      <c r="O339" s="107"/>
      <c r="P339" s="107"/>
      <c r="Q339" s="64" t="n">
        <f aca="false">H339/G339*100</f>
        <v>0</v>
      </c>
    </row>
    <row r="340" s="45" customFormat="true" ht="30" hidden="false" customHeight="true" outlineLevel="0" collapsed="false">
      <c r="B340" s="149"/>
      <c r="C340" s="54"/>
      <c r="D340" s="59" t="n">
        <v>4170</v>
      </c>
      <c r="E340" s="60" t="s">
        <v>55</v>
      </c>
      <c r="F340" s="107" t="n">
        <v>5000</v>
      </c>
      <c r="G340" s="107" t="n">
        <v>5000</v>
      </c>
      <c r="H340" s="80" t="n">
        <v>1616</v>
      </c>
      <c r="I340" s="80" t="n">
        <v>1616</v>
      </c>
      <c r="J340" s="80" t="n">
        <v>1616</v>
      </c>
      <c r="K340" s="69"/>
      <c r="L340" s="69"/>
      <c r="M340" s="69"/>
      <c r="N340" s="69"/>
      <c r="O340" s="69"/>
      <c r="P340" s="69"/>
      <c r="Q340" s="64" t="n">
        <f aca="false">H340/G340*100</f>
        <v>32.32</v>
      </c>
    </row>
    <row r="341" s="45" customFormat="true" ht="30" hidden="false" customHeight="true" outlineLevel="0" collapsed="false">
      <c r="B341" s="149"/>
      <c r="C341" s="54"/>
      <c r="D341" s="59" t="n">
        <v>4190</v>
      </c>
      <c r="E341" s="60" t="s">
        <v>135</v>
      </c>
      <c r="F341" s="107" t="n">
        <v>1000</v>
      </c>
      <c r="G341" s="107" t="n">
        <v>1000</v>
      </c>
      <c r="H341" s="80" t="n">
        <v>764.77</v>
      </c>
      <c r="I341" s="80" t="n">
        <v>764.77</v>
      </c>
      <c r="J341" s="80" t="n">
        <v>764.77</v>
      </c>
      <c r="K341" s="69"/>
      <c r="L341" s="69"/>
      <c r="M341" s="69"/>
      <c r="N341" s="69"/>
      <c r="O341" s="69"/>
      <c r="P341" s="69"/>
      <c r="Q341" s="64" t="n">
        <f aca="false">H341/G341*100</f>
        <v>76.477</v>
      </c>
    </row>
    <row r="342" s="45" customFormat="true" ht="30" hidden="false" customHeight="true" outlineLevel="0" collapsed="false">
      <c r="B342" s="149"/>
      <c r="C342" s="54"/>
      <c r="D342" s="59" t="n">
        <v>4210</v>
      </c>
      <c r="E342" s="60" t="s">
        <v>39</v>
      </c>
      <c r="F342" s="107" t="n">
        <v>15000</v>
      </c>
      <c r="G342" s="107" t="n">
        <v>15000</v>
      </c>
      <c r="H342" s="80" t="n">
        <v>3588.34</v>
      </c>
      <c r="I342" s="80" t="n">
        <v>3588.34</v>
      </c>
      <c r="J342" s="69"/>
      <c r="K342" s="80" t="n">
        <v>3588.34</v>
      </c>
      <c r="L342" s="69"/>
      <c r="M342" s="69"/>
      <c r="N342" s="69"/>
      <c r="O342" s="69"/>
      <c r="P342" s="69"/>
      <c r="Q342" s="64" t="n">
        <f aca="false">H342/G342*100</f>
        <v>23.9222666666667</v>
      </c>
    </row>
    <row r="343" s="45" customFormat="true" ht="30" hidden="false" customHeight="true" outlineLevel="0" collapsed="false">
      <c r="B343" s="149"/>
      <c r="C343" s="54"/>
      <c r="D343" s="59" t="n">
        <v>4300</v>
      </c>
      <c r="E343" s="60" t="s">
        <v>42</v>
      </c>
      <c r="F343" s="68" t="n">
        <v>30000</v>
      </c>
      <c r="G343" s="68" t="n">
        <v>30000</v>
      </c>
      <c r="H343" s="80" t="n">
        <v>2232</v>
      </c>
      <c r="I343" s="80" t="n">
        <v>2232</v>
      </c>
      <c r="J343" s="90"/>
      <c r="K343" s="80" t="n">
        <v>2232</v>
      </c>
      <c r="L343" s="90"/>
      <c r="M343" s="90"/>
      <c r="N343" s="82"/>
      <c r="O343" s="90"/>
      <c r="P343" s="90"/>
      <c r="Q343" s="64" t="n">
        <f aca="false">H342/G343*100</f>
        <v>11.9611333333333</v>
      </c>
    </row>
    <row r="344" s="45" customFormat="true" ht="30" hidden="false" customHeight="true" outlineLevel="0" collapsed="false">
      <c r="B344" s="149"/>
      <c r="C344" s="54"/>
      <c r="D344" s="59" t="n">
        <v>4410</v>
      </c>
      <c r="E344" s="83" t="s">
        <v>57</v>
      </c>
      <c r="F344" s="150" t="n">
        <v>1000</v>
      </c>
      <c r="G344" s="150" t="n">
        <v>1000</v>
      </c>
      <c r="H344" s="80" t="n">
        <v>280</v>
      </c>
      <c r="I344" s="80" t="n">
        <v>280</v>
      </c>
      <c r="J344" s="151"/>
      <c r="K344" s="80" t="n">
        <v>280</v>
      </c>
      <c r="L344" s="151"/>
      <c r="M344" s="151"/>
      <c r="N344" s="126"/>
      <c r="O344" s="151"/>
      <c r="P344" s="151"/>
      <c r="Q344" s="152" t="n">
        <f aca="false">H344/G344*100</f>
        <v>28</v>
      </c>
    </row>
    <row r="345" s="45" customFormat="true" ht="39.95" hidden="false" customHeight="true" outlineLevel="0" collapsed="false">
      <c r="B345" s="149"/>
      <c r="C345" s="54"/>
      <c r="D345" s="59" t="n">
        <v>6060</v>
      </c>
      <c r="E345" s="60" t="s">
        <v>71</v>
      </c>
      <c r="F345" s="150" t="n">
        <v>27000</v>
      </c>
      <c r="G345" s="150" t="n">
        <v>27000</v>
      </c>
      <c r="H345" s="153" t="n">
        <v>16875.71</v>
      </c>
      <c r="I345" s="153"/>
      <c r="J345" s="154"/>
      <c r="K345" s="153"/>
      <c r="L345" s="154"/>
      <c r="M345" s="154"/>
      <c r="N345" s="155"/>
      <c r="O345" s="153" t="n">
        <v>16875.71</v>
      </c>
      <c r="P345" s="154"/>
      <c r="Q345" s="64" t="n">
        <f aca="false">H345/G345*100</f>
        <v>62.5026296296296</v>
      </c>
    </row>
    <row r="346" s="16" customFormat="true" ht="30" hidden="false" customHeight="true" outlineLevel="0" collapsed="false">
      <c r="B346" s="149"/>
      <c r="C346" s="53" t="n">
        <v>92695</v>
      </c>
      <c r="D346" s="54"/>
      <c r="E346" s="88" t="s">
        <v>31</v>
      </c>
      <c r="F346" s="156" t="n">
        <f aca="false">SUM(F347:F349)</f>
        <v>134530</v>
      </c>
      <c r="G346" s="156" t="n">
        <f aca="false">SUM(G347:G349)</f>
        <v>134530</v>
      </c>
      <c r="H346" s="156" t="n">
        <f aca="false">SUM(H347:H349)</f>
        <v>63108.61</v>
      </c>
      <c r="I346" s="156" t="n">
        <f aca="false">SUM(I347:I349)</f>
        <v>63108.61</v>
      </c>
      <c r="J346" s="156" t="n">
        <f aca="false">SUM(J347:J349)</f>
        <v>0</v>
      </c>
      <c r="K346" s="156" t="n">
        <f aca="false">SUM(K347:K349)</f>
        <v>7108.61</v>
      </c>
      <c r="L346" s="156" t="n">
        <f aca="false">SUM(L347:L349)</f>
        <v>56000</v>
      </c>
      <c r="M346" s="156" t="n">
        <f aca="false">SUM(M347:M349)</f>
        <v>0</v>
      </c>
      <c r="N346" s="156" t="n">
        <f aca="false">SUM(N347:N349)</f>
        <v>0</v>
      </c>
      <c r="O346" s="156" t="n">
        <f aca="false">SUM(O347:O349)</f>
        <v>0</v>
      </c>
      <c r="P346" s="156" t="n">
        <f aca="false">SUM(P347:P349)</f>
        <v>0</v>
      </c>
      <c r="Q346" s="152" t="n">
        <f aca="false">H346/G346*100</f>
        <v>46.9104363339032</v>
      </c>
    </row>
    <row r="347" s="45" customFormat="true" ht="50.1" hidden="false" customHeight="true" outlineLevel="0" collapsed="false">
      <c r="B347" s="149"/>
      <c r="C347" s="157"/>
      <c r="D347" s="59" t="n">
        <v>2820</v>
      </c>
      <c r="E347" s="60" t="s">
        <v>132</v>
      </c>
      <c r="F347" s="84" t="n">
        <v>90000</v>
      </c>
      <c r="G347" s="80" t="n">
        <v>90000</v>
      </c>
      <c r="H347" s="80" t="n">
        <v>56000</v>
      </c>
      <c r="I347" s="80" t="n">
        <v>56000</v>
      </c>
      <c r="J347" s="90"/>
      <c r="K347" s="90"/>
      <c r="L347" s="80" t="n">
        <v>56000</v>
      </c>
      <c r="M347" s="90"/>
      <c r="N347" s="82"/>
      <c r="O347" s="90"/>
      <c r="P347" s="90"/>
      <c r="Q347" s="152" t="n">
        <f aca="false">H347/G347*100</f>
        <v>62.2222222222222</v>
      </c>
    </row>
    <row r="348" s="45" customFormat="true" ht="30" hidden="false" customHeight="true" outlineLevel="0" collapsed="false">
      <c r="B348" s="149"/>
      <c r="C348" s="157"/>
      <c r="D348" s="89" t="n">
        <v>4210</v>
      </c>
      <c r="E348" s="60" t="s">
        <v>39</v>
      </c>
      <c r="F348" s="150" t="n">
        <v>18500</v>
      </c>
      <c r="G348" s="158" t="n">
        <v>18500</v>
      </c>
      <c r="H348" s="80" t="n">
        <v>171.21</v>
      </c>
      <c r="I348" s="80" t="n">
        <v>171.21</v>
      </c>
      <c r="J348" s="151"/>
      <c r="K348" s="80" t="n">
        <v>171.21</v>
      </c>
      <c r="L348" s="158"/>
      <c r="M348" s="151"/>
      <c r="N348" s="126"/>
      <c r="O348" s="151"/>
      <c r="P348" s="151"/>
      <c r="Q348" s="64" t="n">
        <f aca="false">H348/G348*100</f>
        <v>0.92545945945946</v>
      </c>
    </row>
    <row r="349" s="45" customFormat="true" ht="30" hidden="false" customHeight="true" outlineLevel="0" collapsed="false">
      <c r="B349" s="149"/>
      <c r="C349" s="157"/>
      <c r="D349" s="159" t="n">
        <v>4300</v>
      </c>
      <c r="E349" s="160" t="s">
        <v>42</v>
      </c>
      <c r="F349" s="161" t="n">
        <v>26030</v>
      </c>
      <c r="G349" s="162" t="n">
        <v>26030</v>
      </c>
      <c r="H349" s="162" t="n">
        <v>6937.4</v>
      </c>
      <c r="I349" s="162" t="n">
        <v>6937.4</v>
      </c>
      <c r="J349" s="163"/>
      <c r="K349" s="162" t="n">
        <v>6937.4</v>
      </c>
      <c r="L349" s="162"/>
      <c r="M349" s="163"/>
      <c r="N349" s="164"/>
      <c r="O349" s="163"/>
      <c r="P349" s="163"/>
      <c r="Q349" s="165" t="n">
        <f aca="false">H349/G349*100</f>
        <v>26.6515558970419</v>
      </c>
    </row>
    <row r="350" s="143" customFormat="true" ht="50.1" hidden="false" customHeight="true" outlineLevel="0" collapsed="false">
      <c r="B350" s="166" t="s">
        <v>136</v>
      </c>
      <c r="C350" s="166"/>
      <c r="D350" s="166"/>
      <c r="E350" s="166"/>
      <c r="F350" s="167" t="n">
        <f aca="false">SUM(F9,F16,F27,F33,F40,F43,F96,F99,F103,F112,F115,F118,F219,F233,F268,F276,F302,F329,F336)</f>
        <v>31843046</v>
      </c>
      <c r="G350" s="167" t="n">
        <f aca="false">SUM(G9,G16,G27,G33,G40,G43,G96,G99,G103,G112,G115,G118,G219,G233,G268,G276,G302,G329,G336)</f>
        <v>34278916.93</v>
      </c>
      <c r="H350" s="167" t="n">
        <f aca="false">SUM(H9,H16,H27,H33,H40,H43,H96,H99,H103,H112,H115,H118,H219,H233,H268,H276,H302,H329,H336)</f>
        <v>13355964.216</v>
      </c>
      <c r="I350" s="167" t="n">
        <f aca="false">SUM(I9,I16,I27,I33,I40,I43,I96,I99,I103,I112,I115,I118,I219,I233,I268,I276,I302,I329,I336)</f>
        <v>12550417.576</v>
      </c>
      <c r="J350" s="167" t="n">
        <f aca="false">SUM(J9,J16,J27,J33,J40,J43,J96,J99,J103,J112,J115,J118,J219,J233,J268,J276,J302,J329,J336)</f>
        <v>5099706.24</v>
      </c>
      <c r="K350" s="167" t="n">
        <f aca="false">SUM(K9,K16,K27,K33,K40,K43,K96,K99,K103,K112,K115,K118,K219,K233,K268,K276,K302,K329,K336)</f>
        <v>3101738.286</v>
      </c>
      <c r="L350" s="167" t="n">
        <f aca="false">SUM(L9,L16,L27,L33,L40,L43,L96,L99,L103,L112,L115,L118,L219,L233,L268,L276,L302,L329,L336)</f>
        <v>1003308.35</v>
      </c>
      <c r="M350" s="167" t="n">
        <f aca="false">SUM(M9,M16,M27,M33,M40,M43,M96,M99,M103,M112,M115,M118,M219,M233,M268,M276,M302,M329,M336)</f>
        <v>3241480.24</v>
      </c>
      <c r="N350" s="167" t="n">
        <f aca="false">SUM(N9,N16,N27,N33,N40,N43,N96,N99,N103,N112,N115,N118,N219,N233,N268,N276,N302,N329,N336)</f>
        <v>19853.87</v>
      </c>
      <c r="O350" s="167" t="n">
        <f aca="false">SUM(O9,O16,O27,O33,O40,O43,O96,O99,O103,O112,O115,O118,O219,O233,O268,O276,O302,O329,O336)</f>
        <v>805546.64</v>
      </c>
      <c r="P350" s="167" t="n">
        <f aca="false">SUM(P9,P16,P27,P33,P40,P43,P96,P99,P103,P112,P115,P118,P219,P233,P268,P276,P302,P329,P336)</f>
        <v>0</v>
      </c>
      <c r="Q350" s="168" t="n">
        <f aca="false">H350/G350*100</f>
        <v>38.9626202113498</v>
      </c>
    </row>
    <row r="353" s="169" customFormat="true" ht="79.5" hidden="false" customHeight="true" outlineLevel="0" collapsed="false">
      <c r="D353" s="170"/>
      <c r="E353" s="170"/>
      <c r="F353" s="171"/>
      <c r="G353" s="172"/>
      <c r="H353" s="173"/>
      <c r="I353" s="173"/>
      <c r="J353" s="172"/>
      <c r="K353" s="172"/>
    </row>
  </sheetData>
  <mergeCells count="41">
    <mergeCell ref="B5:B7"/>
    <mergeCell ref="C5:C7"/>
    <mergeCell ref="D5:D7"/>
    <mergeCell ref="E5:E7"/>
    <mergeCell ref="F5:F7"/>
    <mergeCell ref="G5:G7"/>
    <mergeCell ref="H5:P5"/>
    <mergeCell ref="Q5:Q7"/>
    <mergeCell ref="H6:H7"/>
    <mergeCell ref="I6:I7"/>
    <mergeCell ref="J6:N6"/>
    <mergeCell ref="O6:O7"/>
    <mergeCell ref="P6:P7"/>
    <mergeCell ref="C18:C26"/>
    <mergeCell ref="C29:C32"/>
    <mergeCell ref="C35:C39"/>
    <mergeCell ref="C45:C49"/>
    <mergeCell ref="C51:C53"/>
    <mergeCell ref="C71:C72"/>
    <mergeCell ref="C88:C95"/>
    <mergeCell ref="C105:C111"/>
    <mergeCell ref="C120:C137"/>
    <mergeCell ref="C139:C147"/>
    <mergeCell ref="C149:C168"/>
    <mergeCell ref="C170:C185"/>
    <mergeCell ref="C221:C223"/>
    <mergeCell ref="C225:C230"/>
    <mergeCell ref="C237:C238"/>
    <mergeCell ref="C246:C261"/>
    <mergeCell ref="B269:B275"/>
    <mergeCell ref="C272:C273"/>
    <mergeCell ref="C278:C285"/>
    <mergeCell ref="C287:C293"/>
    <mergeCell ref="C304:C305"/>
    <mergeCell ref="C307:C311"/>
    <mergeCell ref="C315:C317"/>
    <mergeCell ref="C320:C328"/>
    <mergeCell ref="B337:B349"/>
    <mergeCell ref="C338:C345"/>
    <mergeCell ref="C347:C349"/>
    <mergeCell ref="B350:E350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7-08-09T13:15:35Z</cp:lastPrinted>
  <dcterms:modified xsi:type="dcterms:W3CDTF">2017-08-23T07:28:08Z</dcterms:modified>
  <cp:revision>0</cp:revision>
  <dc:subject/>
  <dc:title/>
</cp:coreProperties>
</file>