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4">
  <si>
    <t xml:space="preserve">Załącznik Nr 1 a</t>
  </si>
  <si>
    <t xml:space="preserve">do Zarządzenia Nr 45 / 2017 </t>
  </si>
  <si>
    <t xml:space="preserve">Informacja z wykonania dochodów Gminy Radziejowice w I półroczu 2017 r.</t>
  </si>
  <si>
    <t xml:space="preserve">Wójta Gminy Radziejowice z dnia 23 sierpnia 2017 r.</t>
  </si>
  <si>
    <t xml:space="preserve">Dział</t>
  </si>
  <si>
    <t xml:space="preserve">Rozdział</t>
  </si>
  <si>
    <t xml:space="preserve">§</t>
  </si>
  <si>
    <t xml:space="preserve">Nazwa</t>
  </si>
  <si>
    <t xml:space="preserve">Plan na początku  roku</t>
  </si>
  <si>
    <t xml:space="preserve">Plan po zmianach</t>
  </si>
  <si>
    <t xml:space="preserve">Wykonanie</t>
  </si>
  <si>
    <t xml:space="preserve"> w tym</t>
  </si>
  <si>
    <t xml:space="preserve">% wykonania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.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0830</t>
  </si>
  <si>
    <t xml:space="preserve">Wpływy z usług</t>
  </si>
  <si>
    <t xml:space="preserve">0920</t>
  </si>
  <si>
    <t xml:space="preserve">Wpływy z pozostałych odsetek</t>
  </si>
  <si>
    <t xml:space="preserve">600</t>
  </si>
  <si>
    <t xml:space="preserve">Transport i łączność</t>
  </si>
  <si>
    <t xml:space="preserve">60013</t>
  </si>
  <si>
    <t xml:space="preserve">Drogi publiczne wojewódzkie</t>
  </si>
  <si>
    <t xml:space="preserve">0800</t>
  </si>
  <si>
    <t xml:space="preserve">Wpływy z tytułu odszkodowania za przejęte nieruchomości pod inwestycje celu publicz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 opłat za trwały zarząd, użytkowanie, służebności i 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75095</t>
  </si>
  <si>
    <t xml:space="preserve">20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2059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700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6290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                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prawnych</t>
  </si>
  <si>
    <t xml:space="preserve">0910</t>
  </si>
  <si>
    <t xml:space="preserve">Wpływy z odsetek od nieterminowych wpłat z tytułu podatków i opłat</t>
  </si>
  <si>
    <t xml:space="preserve">75616</t>
  </si>
  <si>
    <t xml:space="preserve">Wpływy z podatku rolnego, podatku leśnego, podatku od spadków i darowizn, podatku od czynności cywilnoprawnych oraz podatków i opłat lokalnych od osób fizycznych</t>
  </si>
  <si>
    <t xml:space="preserve">0340</t>
  </si>
  <si>
    <t xml:space="preserve">Podatek od środków transportu</t>
  </si>
  <si>
    <t xml:space="preserve">0360</t>
  </si>
  <si>
    <t xml:space="preserve">Podatek od spadków i darowizn</t>
  </si>
  <si>
    <t xml:space="preserve">0370</t>
  </si>
  <si>
    <t xml:space="preserve">Wpływy z opłaty od posiadania psów</t>
  </si>
  <si>
    <t xml:space="preserve">Odsetki od nieterminowych wpłat z tytułu podatków i opłat</t>
  </si>
  <si>
    <t xml:space="preserve">75618</t>
  </si>
  <si>
    <t xml:space="preserve">Wpływy z innych opłat stanowiących dochody jednostek samorządu terytorialnego na podstawie ustaw        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przepisów</t>
  </si>
  <si>
    <t xml:space="preserve">0690</t>
  </si>
  <si>
    <t xml:space="preserve">Wpływy z różnych  opłat</t>
  </si>
  <si>
    <t xml:space="preserve">75621</t>
  </si>
  <si>
    <t xml:space="preserve">Udziały gminy w podatku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 subwencji ogólnej dla 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 subwencji ogólnej dla gmin</t>
  </si>
  <si>
    <t xml:space="preserve">75814</t>
  </si>
  <si>
    <t xml:space="preserve">Różne rozliczenia finansowe</t>
  </si>
  <si>
    <t xml:space="preserve">801</t>
  </si>
  <si>
    <t xml:space="preserve">Oświata i wychowanie</t>
  </si>
  <si>
    <t xml:space="preserve">80101</t>
  </si>
  <si>
    <t xml:space="preserve">Szkoły podstwowe</t>
  </si>
  <si>
    <t xml:space="preserve">0970</t>
  </si>
  <si>
    <t xml:space="preserve">Wpływy z różnych dochodów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2030</t>
  </si>
  <si>
    <t xml:space="preserve">Dotacje celowe otrzymane z budżetu państwa na realizację własnych zadań bieżących gmin (związków gmin)    </t>
  </si>
  <si>
    <t xml:space="preserve">80104</t>
  </si>
  <si>
    <t xml:space="preserve">Przedszkola</t>
  </si>
  <si>
    <t xml:space="preserve">Dotacje celowe otrzymane z budżetu państwa na realizację własnych zadań bieżących gmin (związków gmin)</t>
  </si>
  <si>
    <t xml:space="preserve">80150</t>
  </si>
  <si>
    <t xml:space="preserve"> 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Dochody jednostek samorządu terytorialnego związane z realizacją zadań z zakresu administracji rządowej oraz innych zadań zleconych ustawami</t>
  </si>
  <si>
    <t xml:space="preserve">85213</t>
  </si>
  <si>
    <t xml:space="preserve">Składniki na ubezpieczenie zdrowotne opłacane za osoby pobierające niektóre świadczenia z pomocy społecznej</t>
  </si>
  <si>
    <t xml:space="preserve">85214</t>
  </si>
  <si>
    <t xml:space="preserve">Zasiłki i pomoc w naturze oraz składki na ubezpieczenie społeczne</t>
  </si>
  <si>
    <t xml:space="preserve">Wplywy z różnych dochodow</t>
  </si>
  <si>
    <t xml:space="preserve">85216</t>
  </si>
  <si>
    <t xml:space="preserve">Zasiłki stałe</t>
  </si>
  <si>
    <t xml:space="preserve">0940</t>
  </si>
  <si>
    <t xml:space="preserve">Wpływy z rozliczeń/zwrotów z lat ubiegłych</t>
  </si>
  <si>
    <t xml:space="preserve">85219</t>
  </si>
  <si>
    <t xml:space="preserve">Ośrodki pomocy społecznej</t>
  </si>
  <si>
    <t xml:space="preserve">85228</t>
  </si>
  <si>
    <t xml:space="preserve">Usługi opiekuńcze i specjalistyczne usługi opiekuńcze</t>
  </si>
  <si>
    <t xml:space="preserve">85230</t>
  </si>
  <si>
    <t xml:space="preserve">Pomoc w zakresie dożywiania</t>
  </si>
  <si>
    <t xml:space="preserve">85231</t>
  </si>
  <si>
    <t xml:space="preserve">Pomoc dla cudzoziemców</t>
  </si>
  <si>
    <t xml:space="preserve">854</t>
  </si>
  <si>
    <t xml:space="preserve">Edukacyjna opieka wychowawcza</t>
  </si>
  <si>
    <t xml:space="preserve">85415</t>
  </si>
  <si>
    <t xml:space="preserve">Pomoc materialna dla uczniów o charakterze socjalnym</t>
  </si>
  <si>
    <t xml:space="preserve">855</t>
  </si>
  <si>
    <t xml:space="preserve">Rodzina</t>
  </si>
  <si>
    <t xml:space="preserve">85501</t>
  </si>
  <si>
    <t xml:space="preserve">Świadczenia wychowawcze</t>
  </si>
  <si>
    <t xml:space="preserve">2060</t>
  </si>
  <si>
    <t xml:space="preserve">Dotacje celowe przekaz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85502</t>
  </si>
  <si>
    <t xml:space="preserve">Świadczenia rodzinne, świadczenie z funduszu alimentacyjnego oraz składki na ubezpieczenia emerytalne i rentowe z ubezpieczenia społecznego</t>
  </si>
  <si>
    <t xml:space="preserve">85503</t>
  </si>
  <si>
    <t xml:space="preserve">Karta Dużej Rodziny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19</t>
  </si>
  <si>
    <t xml:space="preserve">Wpływy i wydatki związane z gromadzeniem środków z opłat i kar za korzystanie  ze środowiska</t>
  </si>
  <si>
    <t xml:space="preserve">90095</t>
  </si>
  <si>
    <t xml:space="preserve">       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56"/>
    <col collapsed="false" customWidth="true" hidden="false" outlineLevel="0" max="3" min="3" style="1" width="6.13"/>
    <col collapsed="false" customWidth="true" hidden="false" outlineLevel="0" max="4" min="4" style="1" width="46.85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9" min="8" style="3" width="20.7"/>
    <col collapsed="false" customWidth="true" hidden="false" outlineLevel="0" max="10" min="10" style="1" width="20.7"/>
    <col collapsed="false" customWidth="false" hidden="false" outlineLevel="0" max="11" min="11" style="4" width="9.14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E1" s="5"/>
      <c r="F1" s="5"/>
      <c r="G1" s="6"/>
      <c r="I1" s="7" t="s">
        <v>0</v>
      </c>
    </row>
    <row r="2" customFormat="false" ht="20.1" hidden="false" customHeight="true" outlineLevel="0" collapsed="false">
      <c r="D2" s="8"/>
      <c r="E2" s="8"/>
      <c r="F2" s="8"/>
      <c r="G2" s="9"/>
      <c r="I2" s="10" t="s">
        <v>1</v>
      </c>
    </row>
    <row r="3" customFormat="false" ht="20.1" hidden="false" customHeight="true" outlineLevel="0" collapsed="false">
      <c r="C3" s="11" t="s">
        <v>2</v>
      </c>
      <c r="D3" s="11"/>
      <c r="E3" s="11"/>
      <c r="F3" s="11"/>
      <c r="I3" s="12" t="s">
        <v>3</v>
      </c>
    </row>
    <row r="4" customFormat="false" ht="20.25" hidden="false" customHeight="false" outlineLevel="0" collapsed="false">
      <c r="C4" s="13"/>
      <c r="D4" s="14"/>
      <c r="E4" s="15"/>
      <c r="F4" s="15"/>
      <c r="G4" s="16"/>
      <c r="H4" s="15"/>
      <c r="I4" s="15"/>
    </row>
    <row r="5" customFormat="false" ht="20.1" hidden="false" customHeight="true" outlineLevel="0" collapsed="false">
      <c r="A5" s="17" t="s">
        <v>4</v>
      </c>
      <c r="B5" s="17" t="s">
        <v>5</v>
      </c>
      <c r="C5" s="17" t="s">
        <v>6</v>
      </c>
      <c r="D5" s="18" t="s">
        <v>7</v>
      </c>
      <c r="E5" s="19" t="s">
        <v>8</v>
      </c>
      <c r="F5" s="19" t="s">
        <v>9</v>
      </c>
      <c r="G5" s="20" t="s">
        <v>10</v>
      </c>
      <c r="H5" s="21" t="s">
        <v>11</v>
      </c>
      <c r="I5" s="21"/>
      <c r="J5" s="19" t="s">
        <v>12</v>
      </c>
    </row>
    <row r="6" customFormat="false" ht="20.1" hidden="false" customHeight="true" outlineLevel="0" collapsed="false">
      <c r="A6" s="17"/>
      <c r="B6" s="17"/>
      <c r="C6" s="17"/>
      <c r="D6" s="18"/>
      <c r="E6" s="19"/>
      <c r="F6" s="19"/>
      <c r="G6" s="20"/>
      <c r="H6" s="22" t="s">
        <v>13</v>
      </c>
      <c r="I6" s="22" t="s">
        <v>14</v>
      </c>
      <c r="J6" s="19"/>
    </row>
    <row r="7" customFormat="false" ht="20.1" hidden="false" customHeight="true" outlineLevel="0" collapsed="false">
      <c r="A7" s="17"/>
      <c r="B7" s="17"/>
      <c r="C7" s="17"/>
      <c r="D7" s="18"/>
      <c r="E7" s="19"/>
      <c r="F7" s="19"/>
      <c r="G7" s="20"/>
      <c r="H7" s="22"/>
      <c r="I7" s="22"/>
      <c r="J7" s="19"/>
    </row>
    <row r="8" customFormat="false" ht="12.7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4" t="n">
        <v>5</v>
      </c>
      <c r="F8" s="24" t="n">
        <v>6</v>
      </c>
      <c r="G8" s="25" t="n">
        <v>7</v>
      </c>
      <c r="H8" s="26" t="n">
        <v>8</v>
      </c>
      <c r="I8" s="26" t="n">
        <v>9</v>
      </c>
      <c r="J8" s="23" t="n">
        <v>10</v>
      </c>
    </row>
    <row r="9" s="32" customFormat="true" ht="30" hidden="false" customHeight="true" outlineLevel="0" collapsed="false">
      <c r="A9" s="27" t="s">
        <v>15</v>
      </c>
      <c r="B9" s="27"/>
      <c r="C9" s="28"/>
      <c r="D9" s="29" t="s">
        <v>16</v>
      </c>
      <c r="E9" s="30" t="n">
        <f aca="false">E10</f>
        <v>1200</v>
      </c>
      <c r="F9" s="30" t="n">
        <f aca="false">F10</f>
        <v>23975.86</v>
      </c>
      <c r="G9" s="30" t="n">
        <f aca="false">G10</f>
        <v>24132.26</v>
      </c>
      <c r="H9" s="30" t="n">
        <f aca="false">H10</f>
        <v>24132.26</v>
      </c>
      <c r="I9" s="30" t="n">
        <f aca="false">I10</f>
        <v>0</v>
      </c>
      <c r="J9" s="30" t="n">
        <f aca="false">(G9/F9)*100</f>
        <v>100.652322794678</v>
      </c>
      <c r="K9" s="31"/>
    </row>
    <row r="10" s="38" customFormat="true" ht="30" hidden="false" customHeight="true" outlineLevel="0" collapsed="false">
      <c r="A10" s="33"/>
      <c r="B10" s="34" t="s">
        <v>17</v>
      </c>
      <c r="C10" s="34"/>
      <c r="D10" s="35" t="s">
        <v>18</v>
      </c>
      <c r="E10" s="36" t="n">
        <f aca="false">SUM(E11:E12)</f>
        <v>1200</v>
      </c>
      <c r="F10" s="36" t="n">
        <f aca="false">SUM(F11:F12)</f>
        <v>23975.86</v>
      </c>
      <c r="G10" s="36" t="n">
        <f aca="false">SUM(G11:G12)</f>
        <v>24132.26</v>
      </c>
      <c r="H10" s="36" t="n">
        <f aca="false">SUM(H11:H12)</f>
        <v>24132.26</v>
      </c>
      <c r="I10" s="36" t="n">
        <f aca="false">SUM(I11:I12)</f>
        <v>0</v>
      </c>
      <c r="J10" s="36" t="n">
        <f aca="false">(G10/F10)*100</f>
        <v>100.652322794678</v>
      </c>
      <c r="K10" s="37"/>
    </row>
    <row r="11" customFormat="false" ht="65.1" hidden="false" customHeight="true" outlineLevel="0" collapsed="false">
      <c r="A11" s="33"/>
      <c r="B11" s="39"/>
      <c r="C11" s="39" t="s">
        <v>19</v>
      </c>
      <c r="D11" s="40" t="s">
        <v>20</v>
      </c>
      <c r="E11" s="41" t="n">
        <v>1200</v>
      </c>
      <c r="F11" s="41" t="n">
        <v>1200</v>
      </c>
      <c r="G11" s="42" t="n">
        <v>1356.4</v>
      </c>
      <c r="H11" s="42" t="n">
        <v>1356.4</v>
      </c>
      <c r="I11" s="43"/>
      <c r="J11" s="44" t="n">
        <f aca="false">(G11/F11)*100</f>
        <v>113.033333333333</v>
      </c>
    </row>
    <row r="12" customFormat="false" ht="60" hidden="false" customHeight="true" outlineLevel="0" collapsed="false">
      <c r="A12" s="33"/>
      <c r="B12" s="39"/>
      <c r="C12" s="39" t="s">
        <v>21</v>
      </c>
      <c r="D12" s="45" t="s">
        <v>22</v>
      </c>
      <c r="E12" s="41" t="n">
        <v>0</v>
      </c>
      <c r="F12" s="41" t="n">
        <v>22775.86</v>
      </c>
      <c r="G12" s="42" t="n">
        <v>22775.86</v>
      </c>
      <c r="H12" s="42" t="n">
        <v>22775.86</v>
      </c>
      <c r="I12" s="43"/>
      <c r="J12" s="44" t="n">
        <f aca="false">(G12/F12)*100</f>
        <v>100</v>
      </c>
    </row>
    <row r="13" customFormat="false" ht="39.95" hidden="false" customHeight="true" outlineLevel="0" collapsed="false">
      <c r="A13" s="27" t="s">
        <v>23</v>
      </c>
      <c r="B13" s="27"/>
      <c r="C13" s="28"/>
      <c r="D13" s="46" t="s">
        <v>24</v>
      </c>
      <c r="E13" s="30" t="n">
        <f aca="false">SUM(E14)</f>
        <v>555000</v>
      </c>
      <c r="F13" s="30" t="n">
        <f aca="false">SUM(F14)</f>
        <v>555000</v>
      </c>
      <c r="G13" s="30" t="n">
        <f aca="false">SUM(G14)</f>
        <v>313107.13</v>
      </c>
      <c r="H13" s="30" t="n">
        <f aca="false">SUM(H14)</f>
        <v>313107.13</v>
      </c>
      <c r="I13" s="30" t="n">
        <f aca="false">SUM(I14)</f>
        <v>0</v>
      </c>
      <c r="J13" s="30" t="n">
        <f aca="false">(G13/F13)*100</f>
        <v>56.4156990990991</v>
      </c>
    </row>
    <row r="14" customFormat="false" ht="30" hidden="false" customHeight="true" outlineLevel="0" collapsed="false">
      <c r="A14" s="39"/>
      <c r="B14" s="34" t="s">
        <v>25</v>
      </c>
      <c r="C14" s="47"/>
      <c r="D14" s="48" t="s">
        <v>26</v>
      </c>
      <c r="E14" s="36" t="n">
        <f aca="false">SUM(E15:E16)</f>
        <v>555000</v>
      </c>
      <c r="F14" s="36" t="n">
        <f aca="false">SUM(F15:F16)</f>
        <v>555000</v>
      </c>
      <c r="G14" s="36" t="n">
        <f aca="false">SUM(G15:G16)</f>
        <v>313107.13</v>
      </c>
      <c r="H14" s="36" t="n">
        <f aca="false">SUM(H15:H16)</f>
        <v>313107.13</v>
      </c>
      <c r="I14" s="36" t="n">
        <f aca="false">SUM(I15:I16)</f>
        <v>0</v>
      </c>
      <c r="J14" s="36" t="n">
        <f aca="false">(G14/F14)*100</f>
        <v>56.4156990990991</v>
      </c>
    </row>
    <row r="15" customFormat="false" ht="20.1" hidden="false" customHeight="true" outlineLevel="0" collapsed="false">
      <c r="A15" s="39"/>
      <c r="B15" s="39"/>
      <c r="C15" s="49" t="s">
        <v>27</v>
      </c>
      <c r="D15" s="50" t="s">
        <v>28</v>
      </c>
      <c r="E15" s="41" t="n">
        <v>552000</v>
      </c>
      <c r="F15" s="41" t="n">
        <v>552000</v>
      </c>
      <c r="G15" s="42" t="n">
        <v>311921.11</v>
      </c>
      <c r="H15" s="42" t="n">
        <v>311921.11</v>
      </c>
      <c r="I15" s="41"/>
      <c r="J15" s="41" t="n">
        <f aca="false">(G15/F15)*100</f>
        <v>56.5074474637681</v>
      </c>
    </row>
    <row r="16" customFormat="false" ht="20.1" hidden="false" customHeight="true" outlineLevel="0" collapsed="false">
      <c r="A16" s="39"/>
      <c r="B16" s="39"/>
      <c r="C16" s="49" t="s">
        <v>29</v>
      </c>
      <c r="D16" s="51" t="s">
        <v>30</v>
      </c>
      <c r="E16" s="41" t="n">
        <v>3000</v>
      </c>
      <c r="F16" s="41" t="n">
        <v>3000</v>
      </c>
      <c r="G16" s="42" t="n">
        <v>1186.02</v>
      </c>
      <c r="H16" s="42" t="n">
        <v>1186.02</v>
      </c>
      <c r="I16" s="41"/>
      <c r="J16" s="41" t="n">
        <f aca="false">(G16/F16)*100</f>
        <v>39.534</v>
      </c>
    </row>
    <row r="17" customFormat="false" ht="30" hidden="false" customHeight="true" outlineLevel="0" collapsed="false">
      <c r="A17" s="27" t="s">
        <v>31</v>
      </c>
      <c r="B17" s="27"/>
      <c r="C17" s="28"/>
      <c r="D17" s="29" t="s">
        <v>32</v>
      </c>
      <c r="E17" s="30" t="n">
        <f aca="false">SUM(E18)</f>
        <v>0</v>
      </c>
      <c r="F17" s="30" t="n">
        <f aca="false">SUM(F18)</f>
        <v>116964</v>
      </c>
      <c r="G17" s="30" t="n">
        <f aca="false">SUM(G18)</f>
        <v>116964</v>
      </c>
      <c r="H17" s="30" t="n">
        <f aca="false">SUM(H18)</f>
        <v>0</v>
      </c>
      <c r="I17" s="30" t="n">
        <f aca="false">SUM(I18)</f>
        <v>116964</v>
      </c>
      <c r="J17" s="30" t="n">
        <f aca="false">(G17/F17)*100</f>
        <v>100</v>
      </c>
    </row>
    <row r="18" customFormat="false" ht="39.95" hidden="false" customHeight="true" outlineLevel="0" collapsed="false">
      <c r="A18" s="39"/>
      <c r="B18" s="34" t="s">
        <v>33</v>
      </c>
      <c r="C18" s="28"/>
      <c r="D18" s="52" t="s">
        <v>34</v>
      </c>
      <c r="E18" s="36" t="n">
        <f aca="false">SUM(E19)</f>
        <v>0</v>
      </c>
      <c r="F18" s="36" t="n">
        <f aca="false">SUM(F19)</f>
        <v>116964</v>
      </c>
      <c r="G18" s="36" t="n">
        <f aca="false">SUM(G19)</f>
        <v>116964</v>
      </c>
      <c r="H18" s="36" t="n">
        <f aca="false">SUM(H19)</f>
        <v>0</v>
      </c>
      <c r="I18" s="36" t="n">
        <f aca="false">SUM(I19)</f>
        <v>116964</v>
      </c>
      <c r="J18" s="36" t="n">
        <f aca="false">(G18/F18)*100</f>
        <v>100</v>
      </c>
    </row>
    <row r="19" customFormat="false" ht="30" hidden="false" customHeight="true" outlineLevel="0" collapsed="false">
      <c r="A19" s="39"/>
      <c r="B19" s="39"/>
      <c r="C19" s="49" t="s">
        <v>35</v>
      </c>
      <c r="D19" s="53" t="s">
        <v>36</v>
      </c>
      <c r="E19" s="54" t="n">
        <v>0</v>
      </c>
      <c r="F19" s="54" t="n">
        <v>116964</v>
      </c>
      <c r="G19" s="42" t="n">
        <v>116964</v>
      </c>
      <c r="H19" s="42"/>
      <c r="I19" s="42" t="n">
        <v>116964</v>
      </c>
      <c r="J19" s="41" t="n">
        <f aca="false">(G19/F19)*100</f>
        <v>100</v>
      </c>
    </row>
    <row r="20" customFormat="false" ht="30" hidden="false" customHeight="true" outlineLevel="0" collapsed="false">
      <c r="A20" s="27" t="s">
        <v>37</v>
      </c>
      <c r="B20" s="27"/>
      <c r="C20" s="28"/>
      <c r="D20" s="29" t="s">
        <v>38</v>
      </c>
      <c r="E20" s="30" t="n">
        <f aca="false">SUM(E21)</f>
        <v>229500</v>
      </c>
      <c r="F20" s="30" t="n">
        <f aca="false">SUM(F21)</f>
        <v>229500</v>
      </c>
      <c r="G20" s="30" t="n">
        <f aca="false">SUM(G21)</f>
        <v>81238.48</v>
      </c>
      <c r="H20" s="30" t="n">
        <f aca="false">SUM(H21)</f>
        <v>81238.48</v>
      </c>
      <c r="I20" s="30" t="n">
        <f aca="false">SUM(I21)</f>
        <v>0</v>
      </c>
      <c r="J20" s="30" t="n">
        <f aca="false">(G20/F20)*100</f>
        <v>35.3980305010893</v>
      </c>
    </row>
    <row r="21" customFormat="false" ht="39.95" hidden="false" customHeight="true" outlineLevel="0" collapsed="false">
      <c r="A21" s="39"/>
      <c r="B21" s="34" t="s">
        <v>39</v>
      </c>
      <c r="C21" s="28"/>
      <c r="D21" s="52" t="s">
        <v>40</v>
      </c>
      <c r="E21" s="36" t="n">
        <f aca="false">SUM(E22:E24)</f>
        <v>229500</v>
      </c>
      <c r="F21" s="36" t="n">
        <f aca="false">SUM(F22:F24)</f>
        <v>229500</v>
      </c>
      <c r="G21" s="36" t="n">
        <f aca="false">SUM(G22:G24)</f>
        <v>81238.48</v>
      </c>
      <c r="H21" s="36" t="n">
        <f aca="false">SUM(H22:H24)</f>
        <v>81238.48</v>
      </c>
      <c r="I21" s="36" t="n">
        <f aca="false">SUM(I22:I24)</f>
        <v>0</v>
      </c>
      <c r="J21" s="36" t="n">
        <f aca="false">(G21/F21)*100</f>
        <v>35.3980305010893</v>
      </c>
    </row>
    <row r="22" customFormat="false" ht="30" hidden="false" customHeight="true" outlineLevel="0" collapsed="false">
      <c r="A22" s="39"/>
      <c r="B22" s="34"/>
      <c r="C22" s="49" t="s">
        <v>41</v>
      </c>
      <c r="D22" s="53" t="s">
        <v>42</v>
      </c>
      <c r="E22" s="54" t="n">
        <v>9500</v>
      </c>
      <c r="F22" s="54" t="n">
        <v>9500</v>
      </c>
      <c r="G22" s="42" t="n">
        <v>8761.55</v>
      </c>
      <c r="H22" s="42" t="n">
        <v>8761.55</v>
      </c>
      <c r="I22" s="41"/>
      <c r="J22" s="41" t="n">
        <f aca="false">(G22/F22)*100</f>
        <v>92.2268421052632</v>
      </c>
    </row>
    <row r="23" customFormat="false" ht="69.95" hidden="false" customHeight="true" outlineLevel="0" collapsed="false">
      <c r="A23" s="39"/>
      <c r="B23" s="34"/>
      <c r="C23" s="39" t="s">
        <v>19</v>
      </c>
      <c r="D23" s="55" t="s">
        <v>20</v>
      </c>
      <c r="E23" s="41" t="n">
        <v>120000</v>
      </c>
      <c r="F23" s="41" t="n">
        <v>120000</v>
      </c>
      <c r="G23" s="42" t="n">
        <v>72476.93</v>
      </c>
      <c r="H23" s="42" t="n">
        <v>72476.93</v>
      </c>
      <c r="I23" s="41"/>
      <c r="J23" s="41" t="n">
        <f aca="false">(G23/F23)*100</f>
        <v>60.3974416666667</v>
      </c>
    </row>
    <row r="24" customFormat="false" ht="30" hidden="false" customHeight="true" outlineLevel="0" collapsed="false">
      <c r="A24" s="39"/>
      <c r="B24" s="34"/>
      <c r="C24" s="56" t="s">
        <v>43</v>
      </c>
      <c r="D24" s="57" t="s">
        <v>44</v>
      </c>
      <c r="E24" s="41" t="n">
        <v>100000</v>
      </c>
      <c r="F24" s="41" t="n">
        <v>100000</v>
      </c>
      <c r="G24" s="42" t="n">
        <v>0</v>
      </c>
      <c r="H24" s="43"/>
      <c r="I24" s="42" t="n">
        <v>0</v>
      </c>
      <c r="J24" s="41" t="n">
        <f aca="false">(G24/F24)*100</f>
        <v>0</v>
      </c>
    </row>
    <row r="25" customFormat="false" ht="30" hidden="false" customHeight="true" outlineLevel="0" collapsed="false">
      <c r="A25" s="27" t="s">
        <v>45</v>
      </c>
      <c r="B25" s="27"/>
      <c r="C25" s="28"/>
      <c r="D25" s="46" t="s">
        <v>46</v>
      </c>
      <c r="E25" s="30" t="n">
        <f aca="false">E26+E29</f>
        <v>46684</v>
      </c>
      <c r="F25" s="30" t="n">
        <f aca="false">F26+F29</f>
        <v>71630.7</v>
      </c>
      <c r="G25" s="30" t="n">
        <f aca="false">G26+G29</f>
        <v>25141.65</v>
      </c>
      <c r="H25" s="30" t="n">
        <f aca="false">H26+H29</f>
        <v>25141.65</v>
      </c>
      <c r="I25" s="30" t="n">
        <f aca="false">I26+I29</f>
        <v>0</v>
      </c>
      <c r="J25" s="30" t="n">
        <f aca="false">(G25/F25)*100</f>
        <v>35.0989868869074</v>
      </c>
    </row>
    <row r="26" customFormat="false" ht="30" hidden="false" customHeight="true" outlineLevel="0" collapsed="false">
      <c r="A26" s="58"/>
      <c r="B26" s="34" t="s">
        <v>47</v>
      </c>
      <c r="C26" s="47"/>
      <c r="D26" s="48" t="s">
        <v>48</v>
      </c>
      <c r="E26" s="36" t="n">
        <f aca="false">SUM(E27:E28)</f>
        <v>46684</v>
      </c>
      <c r="F26" s="36" t="n">
        <f aca="false">SUM(F27:F28)</f>
        <v>46684</v>
      </c>
      <c r="G26" s="36" t="n">
        <f aca="false">SUM(G27:G28)</f>
        <v>25141.65</v>
      </c>
      <c r="H26" s="36" t="n">
        <f aca="false">SUM(H27:H28)</f>
        <v>25141.65</v>
      </c>
      <c r="I26" s="36" t="n">
        <f aca="false">SUM(I27:I28)</f>
        <v>0</v>
      </c>
      <c r="J26" s="36" t="n">
        <f aca="false">(G26/F26)*100</f>
        <v>53.8549610144803</v>
      </c>
    </row>
    <row r="27" customFormat="false" ht="54.95" hidden="false" customHeight="true" outlineLevel="0" collapsed="false">
      <c r="A27" s="59"/>
      <c r="B27" s="39"/>
      <c r="C27" s="39" t="s">
        <v>21</v>
      </c>
      <c r="D27" s="45" t="s">
        <v>22</v>
      </c>
      <c r="E27" s="41" t="n">
        <v>46684</v>
      </c>
      <c r="F27" s="41" t="n">
        <v>46684</v>
      </c>
      <c r="G27" s="60" t="n">
        <v>25137</v>
      </c>
      <c r="H27" s="60" t="n">
        <v>25137</v>
      </c>
      <c r="I27" s="41"/>
      <c r="J27" s="41" t="n">
        <f aca="false">(G27/F27)*100</f>
        <v>53.8450004284123</v>
      </c>
    </row>
    <row r="28" customFormat="false" ht="65.1" hidden="false" customHeight="true" outlineLevel="0" collapsed="false">
      <c r="A28" s="59"/>
      <c r="B28" s="39"/>
      <c r="C28" s="39" t="s">
        <v>49</v>
      </c>
      <c r="D28" s="61" t="s">
        <v>50</v>
      </c>
      <c r="E28" s="41" t="n">
        <v>0</v>
      </c>
      <c r="F28" s="41" t="n">
        <v>0</v>
      </c>
      <c r="G28" s="60" t="n">
        <v>4.65</v>
      </c>
      <c r="H28" s="60" t="n">
        <v>4.65</v>
      </c>
      <c r="I28" s="41"/>
      <c r="J28" s="41"/>
    </row>
    <row r="29" s="63" customFormat="true" ht="30" hidden="false" customHeight="true" outlineLevel="0" collapsed="false">
      <c r="A29" s="59"/>
      <c r="B29" s="34" t="s">
        <v>51</v>
      </c>
      <c r="C29" s="34"/>
      <c r="D29" s="52" t="s">
        <v>18</v>
      </c>
      <c r="E29" s="36" t="n">
        <f aca="false">SUM(E30:E31)</f>
        <v>0</v>
      </c>
      <c r="F29" s="36" t="n">
        <f aca="false">SUM(F30:F31)</f>
        <v>24946.7</v>
      </c>
      <c r="G29" s="36" t="n">
        <f aca="false">SUM(G30:G31)</f>
        <v>0</v>
      </c>
      <c r="H29" s="36" t="n">
        <f aca="false">SUM(H30:H31)</f>
        <v>0</v>
      </c>
      <c r="I29" s="36" t="n">
        <f aca="false">SUM(I30:I31)</f>
        <v>0</v>
      </c>
      <c r="J29" s="36" t="n">
        <f aca="false">(G29/F29)*100</f>
        <v>0</v>
      </c>
      <c r="K29" s="62"/>
    </row>
    <row r="30" customFormat="false" ht="69.95" hidden="false" customHeight="true" outlineLevel="0" collapsed="false">
      <c r="A30" s="59"/>
      <c r="B30" s="39"/>
      <c r="C30" s="39" t="s">
        <v>52</v>
      </c>
      <c r="D30" s="61" t="s">
        <v>53</v>
      </c>
      <c r="E30" s="41" t="n">
        <v>0</v>
      </c>
      <c r="F30" s="41" t="n">
        <v>21204.7</v>
      </c>
      <c r="G30" s="41" t="n">
        <v>0</v>
      </c>
      <c r="H30" s="41" t="n">
        <v>0</v>
      </c>
      <c r="I30" s="41"/>
      <c r="J30" s="41" t="n">
        <f aca="false">(G30/F30)*100</f>
        <v>0</v>
      </c>
    </row>
    <row r="31" customFormat="false" ht="69.95" hidden="false" customHeight="true" outlineLevel="0" collapsed="false">
      <c r="A31" s="64"/>
      <c r="B31" s="39"/>
      <c r="C31" s="39" t="s">
        <v>54</v>
      </c>
      <c r="D31" s="61" t="s">
        <v>53</v>
      </c>
      <c r="E31" s="41" t="n">
        <v>0</v>
      </c>
      <c r="F31" s="41" t="n">
        <v>3742</v>
      </c>
      <c r="G31" s="41" t="n">
        <v>0</v>
      </c>
      <c r="H31" s="41" t="n">
        <v>0</v>
      </c>
      <c r="I31" s="41"/>
      <c r="J31" s="41" t="n">
        <f aca="false">(G31/F31)*100</f>
        <v>0</v>
      </c>
    </row>
    <row r="32" s="32" customFormat="true" ht="60" hidden="false" customHeight="true" outlineLevel="0" collapsed="false">
      <c r="A32" s="27" t="s">
        <v>55</v>
      </c>
      <c r="B32" s="27"/>
      <c r="C32" s="28"/>
      <c r="D32" s="46" t="s">
        <v>56</v>
      </c>
      <c r="E32" s="30" t="n">
        <f aca="false">SUM(E33)</f>
        <v>1105</v>
      </c>
      <c r="F32" s="30" t="n">
        <f aca="false">SUM(F33)</f>
        <v>1105</v>
      </c>
      <c r="G32" s="30" t="n">
        <f aca="false">SUM(G33)</f>
        <v>571</v>
      </c>
      <c r="H32" s="30" t="n">
        <f aca="false">SUM(H33)</f>
        <v>571</v>
      </c>
      <c r="I32" s="30" t="n">
        <f aca="false">SUM(I33)</f>
        <v>0</v>
      </c>
      <c r="J32" s="30" t="n">
        <f aca="false">(G32/F32)*100</f>
        <v>51.6742081447964</v>
      </c>
      <c r="K32" s="31"/>
    </row>
    <row r="33" customFormat="false" ht="39.95" hidden="false" customHeight="true" outlineLevel="0" collapsed="false">
      <c r="A33" s="39"/>
      <c r="B33" s="34" t="s">
        <v>57</v>
      </c>
      <c r="C33" s="47"/>
      <c r="D33" s="48" t="s">
        <v>58</v>
      </c>
      <c r="E33" s="36" t="n">
        <f aca="false">SUM(E34)</f>
        <v>1105</v>
      </c>
      <c r="F33" s="36" t="n">
        <f aca="false">SUM(F34)</f>
        <v>1105</v>
      </c>
      <c r="G33" s="36" t="n">
        <f aca="false">SUM(G34)</f>
        <v>571</v>
      </c>
      <c r="H33" s="36" t="n">
        <f aca="false">SUM(H34)</f>
        <v>571</v>
      </c>
      <c r="I33" s="36" t="n">
        <f aca="false">SUM(I34)</f>
        <v>0</v>
      </c>
      <c r="J33" s="30" t="n">
        <f aca="false">(G33/F33)*100</f>
        <v>51.6742081447964</v>
      </c>
    </row>
    <row r="34" customFormat="false" ht="54.95" hidden="false" customHeight="true" outlineLevel="0" collapsed="false">
      <c r="A34" s="39"/>
      <c r="B34" s="39"/>
      <c r="C34" s="39" t="s">
        <v>21</v>
      </c>
      <c r="D34" s="45" t="s">
        <v>22</v>
      </c>
      <c r="E34" s="41" t="n">
        <v>1105</v>
      </c>
      <c r="F34" s="41" t="n">
        <v>1105</v>
      </c>
      <c r="G34" s="42" t="n">
        <v>571</v>
      </c>
      <c r="H34" s="42" t="n">
        <v>571</v>
      </c>
      <c r="I34" s="43"/>
      <c r="J34" s="30" t="n">
        <f aca="false">(G34/F34)*100</f>
        <v>51.6742081447964</v>
      </c>
    </row>
    <row r="35" s="66" customFormat="true" ht="54.95" hidden="false" customHeight="true" outlineLevel="0" collapsed="false">
      <c r="A35" s="27" t="s">
        <v>59</v>
      </c>
      <c r="B35" s="27"/>
      <c r="C35" s="27"/>
      <c r="D35" s="46" t="s">
        <v>60</v>
      </c>
      <c r="E35" s="30" t="n">
        <f aca="false">SUM(E36)</f>
        <v>400</v>
      </c>
      <c r="F35" s="30" t="n">
        <f aca="false">SUM(F36)</f>
        <v>500</v>
      </c>
      <c r="G35" s="30" t="n">
        <f aca="false">SUM(G36)</f>
        <v>500</v>
      </c>
      <c r="H35" s="30" t="n">
        <f aca="false">SUM(H36)</f>
        <v>500</v>
      </c>
      <c r="I35" s="30" t="n">
        <f aca="false">SUM(I36)</f>
        <v>0</v>
      </c>
      <c r="J35" s="30" t="n">
        <f aca="false">(G35/F35)*100</f>
        <v>100</v>
      </c>
      <c r="K35" s="65"/>
    </row>
    <row r="36" s="63" customFormat="true" ht="54.95" hidden="false" customHeight="true" outlineLevel="0" collapsed="false">
      <c r="A36" s="34"/>
      <c r="B36" s="34" t="s">
        <v>61</v>
      </c>
      <c r="C36" s="34"/>
      <c r="D36" s="52" t="s">
        <v>62</v>
      </c>
      <c r="E36" s="36" t="n">
        <f aca="false">SUM(E37)</f>
        <v>400</v>
      </c>
      <c r="F36" s="36" t="n">
        <f aca="false">SUM(F37)</f>
        <v>500</v>
      </c>
      <c r="G36" s="36" t="n">
        <f aca="false">SUM(G37)</f>
        <v>500</v>
      </c>
      <c r="H36" s="36" t="n">
        <f aca="false">SUM(H37)</f>
        <v>500</v>
      </c>
      <c r="I36" s="36" t="n">
        <f aca="false">SUM(I37)</f>
        <v>0</v>
      </c>
      <c r="J36" s="30" t="n">
        <f aca="false">(G36/F36)*100</f>
        <v>100</v>
      </c>
      <c r="K36" s="62"/>
    </row>
    <row r="37" customFormat="false" ht="54.95" hidden="false" customHeight="true" outlineLevel="0" collapsed="false">
      <c r="A37" s="34"/>
      <c r="B37" s="39"/>
      <c r="C37" s="39" t="s">
        <v>21</v>
      </c>
      <c r="D37" s="45" t="s">
        <v>22</v>
      </c>
      <c r="E37" s="41" t="n">
        <v>400</v>
      </c>
      <c r="F37" s="41" t="n">
        <v>500</v>
      </c>
      <c r="G37" s="42" t="n">
        <v>500</v>
      </c>
      <c r="H37" s="42" t="n">
        <v>500</v>
      </c>
      <c r="I37" s="43"/>
      <c r="J37" s="41" t="n">
        <f aca="false">(G37/F37)*100</f>
        <v>100</v>
      </c>
    </row>
    <row r="38" s="66" customFormat="true" ht="39.95" hidden="false" customHeight="true" outlineLevel="0" collapsed="false">
      <c r="A38" s="27" t="s">
        <v>63</v>
      </c>
      <c r="B38" s="27"/>
      <c r="C38" s="27"/>
      <c r="D38" s="46" t="s">
        <v>64</v>
      </c>
      <c r="E38" s="30" t="n">
        <f aca="false">SUM(E39)</f>
        <v>0</v>
      </c>
      <c r="F38" s="30" t="n">
        <f aca="false">SUM(F39)</f>
        <v>569980</v>
      </c>
      <c r="G38" s="30" t="n">
        <f aca="false">SUM(G39)</f>
        <v>0</v>
      </c>
      <c r="H38" s="30" t="n">
        <f aca="false">SUM(H39)</f>
        <v>0</v>
      </c>
      <c r="I38" s="30" t="n">
        <f aca="false">SUM(I39)</f>
        <v>0</v>
      </c>
      <c r="J38" s="30" t="n">
        <f aca="false">(G38/F38)*100</f>
        <v>0</v>
      </c>
      <c r="K38" s="65"/>
    </row>
    <row r="39" s="63" customFormat="true" ht="30" hidden="false" customHeight="true" outlineLevel="0" collapsed="false">
      <c r="A39" s="34"/>
      <c r="B39" s="34" t="s">
        <v>65</v>
      </c>
      <c r="C39" s="34"/>
      <c r="D39" s="52" t="s">
        <v>66</v>
      </c>
      <c r="E39" s="36" t="n">
        <f aca="false">SUM(E40:E42)</f>
        <v>0</v>
      </c>
      <c r="F39" s="36" t="n">
        <f aca="false">SUM(F40:F42)</f>
        <v>569980</v>
      </c>
      <c r="G39" s="36" t="n">
        <f aca="false">SUM(G40:G42)</f>
        <v>0</v>
      </c>
      <c r="H39" s="36" t="n">
        <f aca="false">SUM(H40:H42)</f>
        <v>0</v>
      </c>
      <c r="I39" s="36" t="n">
        <f aca="false">SUM(I40:I42)</f>
        <v>0</v>
      </c>
      <c r="J39" s="36" t="n">
        <f aca="false">(G39/F39)*100</f>
        <v>0</v>
      </c>
      <c r="K39" s="62"/>
    </row>
    <row r="40" customFormat="false" ht="54.95" hidden="false" customHeight="true" outlineLevel="0" collapsed="false">
      <c r="A40" s="34"/>
      <c r="B40" s="39"/>
      <c r="C40" s="39" t="s">
        <v>67</v>
      </c>
      <c r="D40" s="67" t="s">
        <v>68</v>
      </c>
      <c r="E40" s="41" t="n">
        <v>0</v>
      </c>
      <c r="F40" s="41" t="n">
        <v>19980</v>
      </c>
      <c r="G40" s="41" t="n">
        <v>0</v>
      </c>
      <c r="H40" s="41" t="n">
        <v>0</v>
      </c>
      <c r="I40" s="41"/>
      <c r="J40" s="41" t="n">
        <f aca="false">(G40/F40)*100</f>
        <v>0</v>
      </c>
    </row>
    <row r="41" customFormat="false" ht="54.95" hidden="false" customHeight="true" outlineLevel="0" collapsed="false">
      <c r="A41" s="34"/>
      <c r="B41" s="39"/>
      <c r="C41" s="39" t="s">
        <v>69</v>
      </c>
      <c r="D41" s="68" t="s">
        <v>70</v>
      </c>
      <c r="E41" s="41" t="n">
        <v>0</v>
      </c>
      <c r="F41" s="41" t="n">
        <v>100000</v>
      </c>
      <c r="G41" s="41" t="n">
        <v>0</v>
      </c>
      <c r="H41" s="41" t="n">
        <v>0</v>
      </c>
      <c r="I41" s="41"/>
      <c r="J41" s="41" t="n">
        <f aca="false">(G41/F41)*100</f>
        <v>0</v>
      </c>
    </row>
    <row r="42" customFormat="false" ht="54.95" hidden="false" customHeight="true" outlineLevel="0" collapsed="false">
      <c r="A42" s="34"/>
      <c r="B42" s="39"/>
      <c r="C42" s="39" t="s">
        <v>71</v>
      </c>
      <c r="D42" s="68" t="s">
        <v>72</v>
      </c>
      <c r="E42" s="41" t="n">
        <v>0</v>
      </c>
      <c r="F42" s="41" t="n">
        <v>450000</v>
      </c>
      <c r="G42" s="41" t="n">
        <v>0</v>
      </c>
      <c r="H42" s="41" t="n">
        <v>0</v>
      </c>
      <c r="I42" s="43"/>
      <c r="J42" s="41" t="n">
        <f aca="false">(G42/F42)*100</f>
        <v>0</v>
      </c>
    </row>
    <row r="43" customFormat="false" ht="90" hidden="false" customHeight="false" outlineLevel="0" collapsed="false">
      <c r="A43" s="27" t="s">
        <v>73</v>
      </c>
      <c r="B43" s="27"/>
      <c r="C43" s="28"/>
      <c r="D43" s="46" t="s">
        <v>74</v>
      </c>
      <c r="E43" s="30" t="n">
        <f aca="false">SUM(E44,E46,E52,E61,E67)</f>
        <v>12725202</v>
      </c>
      <c r="F43" s="30" t="n">
        <f aca="false">SUM(F44,F46,F52,F61,F67)</f>
        <v>12780202</v>
      </c>
      <c r="G43" s="30" t="n">
        <f aca="false">SUM(G44,G46,G52,G61,G67)</f>
        <v>6653144.08</v>
      </c>
      <c r="H43" s="30" t="n">
        <f aca="false">SUM(H44,H46,H52,H61,H67)</f>
        <v>6653144.08</v>
      </c>
      <c r="I43" s="30" t="n">
        <f aca="false">SUM(I44,I46,I52,I61,I67)</f>
        <v>0</v>
      </c>
      <c r="J43" s="30" t="n">
        <f aca="false">(G43/F43)*100</f>
        <v>52.0582075306791</v>
      </c>
    </row>
    <row r="44" customFormat="false" ht="39.95" hidden="false" customHeight="true" outlineLevel="0" collapsed="false">
      <c r="A44" s="39"/>
      <c r="B44" s="34" t="s">
        <v>75</v>
      </c>
      <c r="C44" s="47"/>
      <c r="D44" s="48" t="s">
        <v>76</v>
      </c>
      <c r="E44" s="36" t="n">
        <f aca="false">SUM(E45:E45)</f>
        <v>5000</v>
      </c>
      <c r="F44" s="36" t="n">
        <f aca="false">SUM(F45:F45)</f>
        <v>5000</v>
      </c>
      <c r="G44" s="36" t="n">
        <f aca="false">SUM(G45:G45)</f>
        <v>310.89</v>
      </c>
      <c r="H44" s="36" t="n">
        <f aca="false">SUM(H45:H45)</f>
        <v>310.89</v>
      </c>
      <c r="I44" s="36" t="n">
        <f aca="false">SUM(I45:I45)</f>
        <v>0</v>
      </c>
      <c r="J44" s="30" t="n">
        <f aca="false">(G44/F44)*100</f>
        <v>6.2178</v>
      </c>
    </row>
    <row r="45" customFormat="false" ht="30" hidden="false" customHeight="true" outlineLevel="0" collapsed="false">
      <c r="A45" s="39"/>
      <c r="B45" s="34"/>
      <c r="C45" s="39" t="s">
        <v>77</v>
      </c>
      <c r="D45" s="45" t="s">
        <v>78</v>
      </c>
      <c r="E45" s="41" t="n">
        <v>5000</v>
      </c>
      <c r="F45" s="41" t="n">
        <v>5000</v>
      </c>
      <c r="G45" s="42" t="n">
        <v>310.89</v>
      </c>
      <c r="H45" s="42" t="n">
        <v>310.89</v>
      </c>
      <c r="I45" s="41"/>
      <c r="J45" s="30" t="n">
        <f aca="false">(G45/F45)*100</f>
        <v>6.2178</v>
      </c>
    </row>
    <row r="46" customFormat="false" ht="84.95" hidden="false" customHeight="true" outlineLevel="0" collapsed="false">
      <c r="A46" s="39"/>
      <c r="B46" s="34" t="s">
        <v>79</v>
      </c>
      <c r="C46" s="69"/>
      <c r="D46" s="52" t="s">
        <v>80</v>
      </c>
      <c r="E46" s="70" t="n">
        <f aca="false">SUM(E47:E51)</f>
        <v>2394700</v>
      </c>
      <c r="F46" s="70" t="n">
        <f aca="false">SUM(F47:F51)</f>
        <v>2394700</v>
      </c>
      <c r="G46" s="70" t="n">
        <f aca="false">SUM(G47:G51)</f>
        <v>1517026.42</v>
      </c>
      <c r="H46" s="70" t="n">
        <f aca="false">SUM(H47:H51)</f>
        <v>1517026.42</v>
      </c>
      <c r="I46" s="70" t="n">
        <f aca="false">SUM(I47:I51)</f>
        <v>0</v>
      </c>
      <c r="J46" s="30" t="n">
        <f aca="false">(G46/F46)*100</f>
        <v>63.3493306050862</v>
      </c>
    </row>
    <row r="47" customFormat="false" ht="20.1" hidden="false" customHeight="true" outlineLevel="0" collapsed="false">
      <c r="A47" s="39"/>
      <c r="B47" s="39"/>
      <c r="C47" s="71" t="s">
        <v>81</v>
      </c>
      <c r="D47" s="45" t="s">
        <v>82</v>
      </c>
      <c r="E47" s="72" t="n">
        <v>2350000</v>
      </c>
      <c r="F47" s="72" t="n">
        <v>2350000</v>
      </c>
      <c r="G47" s="42" t="n">
        <v>1482196.42</v>
      </c>
      <c r="H47" s="42" t="n">
        <v>1482196.42</v>
      </c>
      <c r="I47" s="73"/>
      <c r="J47" s="41" t="n">
        <f aca="false">(G47/F47)*100</f>
        <v>63.0721880851064</v>
      </c>
    </row>
    <row r="48" customFormat="false" ht="20.1" hidden="false" customHeight="true" outlineLevel="0" collapsed="false">
      <c r="A48" s="39"/>
      <c r="B48" s="39"/>
      <c r="C48" s="71" t="s">
        <v>83</v>
      </c>
      <c r="D48" s="45" t="s">
        <v>84</v>
      </c>
      <c r="E48" s="72" t="n">
        <v>6300</v>
      </c>
      <c r="F48" s="72" t="n">
        <v>6300</v>
      </c>
      <c r="G48" s="42" t="n">
        <v>8845</v>
      </c>
      <c r="H48" s="42" t="n">
        <v>8845</v>
      </c>
      <c r="I48" s="73"/>
      <c r="J48" s="41" t="n">
        <f aca="false">(G48/F48)*100</f>
        <v>140.396825396825</v>
      </c>
    </row>
    <row r="49" customFormat="false" ht="20.1" hidden="false" customHeight="true" outlineLevel="0" collapsed="false">
      <c r="A49" s="39"/>
      <c r="B49" s="39"/>
      <c r="C49" s="71" t="s">
        <v>85</v>
      </c>
      <c r="D49" s="45" t="s">
        <v>86</v>
      </c>
      <c r="E49" s="72" t="n">
        <v>35400</v>
      </c>
      <c r="F49" s="72" t="n">
        <v>35400</v>
      </c>
      <c r="G49" s="42" t="n">
        <v>20632</v>
      </c>
      <c r="H49" s="42" t="n">
        <v>20632</v>
      </c>
      <c r="I49" s="73"/>
      <c r="J49" s="41" t="n">
        <f aca="false">(G49/F49)*100</f>
        <v>58.2824858757062</v>
      </c>
      <c r="K49" s="1"/>
    </row>
    <row r="50" customFormat="false" ht="20.1" hidden="false" customHeight="true" outlineLevel="0" collapsed="false">
      <c r="A50" s="39"/>
      <c r="B50" s="39"/>
      <c r="C50" s="71" t="s">
        <v>87</v>
      </c>
      <c r="D50" s="45" t="s">
        <v>88</v>
      </c>
      <c r="E50" s="72" t="n">
        <v>0</v>
      </c>
      <c r="F50" s="72" t="n">
        <v>0</v>
      </c>
      <c r="G50" s="42" t="n">
        <v>1273</v>
      </c>
      <c r="H50" s="42" t="n">
        <v>1273</v>
      </c>
      <c r="I50" s="73"/>
      <c r="J50" s="41"/>
      <c r="K50" s="1"/>
    </row>
    <row r="51" customFormat="false" ht="30" hidden="false" customHeight="true" outlineLevel="0" collapsed="false">
      <c r="A51" s="39"/>
      <c r="B51" s="39"/>
      <c r="C51" s="71" t="s">
        <v>89</v>
      </c>
      <c r="D51" s="67" t="s">
        <v>90</v>
      </c>
      <c r="E51" s="41" t="n">
        <v>3000</v>
      </c>
      <c r="F51" s="41" t="n">
        <v>3000</v>
      </c>
      <c r="G51" s="42" t="n">
        <v>4080</v>
      </c>
      <c r="H51" s="42" t="n">
        <v>4080</v>
      </c>
      <c r="I51" s="73"/>
      <c r="J51" s="41" t="n">
        <f aca="false">(G51/F51)*100</f>
        <v>136</v>
      </c>
      <c r="K51" s="1"/>
    </row>
    <row r="52" customFormat="false" ht="78.75" hidden="false" customHeight="true" outlineLevel="0" collapsed="false">
      <c r="A52" s="39"/>
      <c r="B52" s="34" t="s">
        <v>91</v>
      </c>
      <c r="C52" s="28"/>
      <c r="D52" s="74" t="s">
        <v>92</v>
      </c>
      <c r="E52" s="36" t="n">
        <f aca="false">SUM(E53:E60)</f>
        <v>3228000</v>
      </c>
      <c r="F52" s="36" t="n">
        <f aca="false">SUM(F53:F60)</f>
        <v>3283000</v>
      </c>
      <c r="G52" s="36" t="n">
        <f aca="false">SUM(G53:G60)</f>
        <v>1766302.62</v>
      </c>
      <c r="H52" s="36" t="n">
        <f aca="false">SUM(H53:H60)</f>
        <v>1766302.62</v>
      </c>
      <c r="I52" s="36" t="n">
        <f aca="false">SUM(I53:I60)</f>
        <v>0</v>
      </c>
      <c r="J52" s="36" t="n">
        <f aca="false">(G52/F52)*100</f>
        <v>53.8014809625343</v>
      </c>
      <c r="K52" s="1"/>
    </row>
    <row r="53" customFormat="false" ht="20.1" hidden="false" customHeight="true" outlineLevel="0" collapsed="false">
      <c r="A53" s="39"/>
      <c r="B53" s="39"/>
      <c r="C53" s="71" t="s">
        <v>81</v>
      </c>
      <c r="D53" s="45" t="s">
        <v>82</v>
      </c>
      <c r="E53" s="72" t="n">
        <v>2302000</v>
      </c>
      <c r="F53" s="72" t="n">
        <v>2302000</v>
      </c>
      <c r="G53" s="42" t="n">
        <v>1241206.4</v>
      </c>
      <c r="H53" s="42" t="n">
        <v>1241206.4</v>
      </c>
      <c r="I53" s="73"/>
      <c r="J53" s="41" t="n">
        <f aca="false">(G53/F53)*100</f>
        <v>53.9186099044309</v>
      </c>
      <c r="K53" s="1"/>
    </row>
    <row r="54" customFormat="false" ht="20.1" hidden="false" customHeight="true" outlineLevel="0" collapsed="false">
      <c r="A54" s="39"/>
      <c r="B54" s="39"/>
      <c r="C54" s="71" t="s">
        <v>83</v>
      </c>
      <c r="D54" s="45" t="s">
        <v>84</v>
      </c>
      <c r="E54" s="72" t="n">
        <v>180000</v>
      </c>
      <c r="F54" s="72" t="n">
        <v>180000</v>
      </c>
      <c r="G54" s="42" t="n">
        <v>112616.85</v>
      </c>
      <c r="H54" s="42" t="n">
        <v>112616.85</v>
      </c>
      <c r="I54" s="73"/>
      <c r="J54" s="41" t="n">
        <f aca="false">(G54/F54)*100</f>
        <v>62.5649166666667</v>
      </c>
      <c r="K54" s="1"/>
    </row>
    <row r="55" customFormat="false" ht="20.1" hidden="false" customHeight="true" outlineLevel="0" collapsed="false">
      <c r="A55" s="39"/>
      <c r="B55" s="39"/>
      <c r="C55" s="71" t="s">
        <v>85</v>
      </c>
      <c r="D55" s="45" t="s">
        <v>86</v>
      </c>
      <c r="E55" s="72" t="n">
        <v>25000</v>
      </c>
      <c r="F55" s="72" t="n">
        <v>25000</v>
      </c>
      <c r="G55" s="42" t="n">
        <v>17005.97</v>
      </c>
      <c r="H55" s="42" t="n">
        <v>17005.97</v>
      </c>
      <c r="I55" s="72"/>
      <c r="J55" s="41" t="n">
        <f aca="false">(G55/F55)*100</f>
        <v>68.02388</v>
      </c>
      <c r="K55" s="1"/>
    </row>
    <row r="56" customFormat="false" ht="20.1" hidden="false" customHeight="true" outlineLevel="0" collapsed="false">
      <c r="A56" s="39"/>
      <c r="B56" s="39"/>
      <c r="C56" s="71" t="s">
        <v>93</v>
      </c>
      <c r="D56" s="45" t="s">
        <v>94</v>
      </c>
      <c r="E56" s="72" t="n">
        <v>235000</v>
      </c>
      <c r="F56" s="72" t="n">
        <v>235000</v>
      </c>
      <c r="G56" s="42" t="n">
        <v>106425.48</v>
      </c>
      <c r="H56" s="42" t="n">
        <v>106425.48</v>
      </c>
      <c r="I56" s="72"/>
      <c r="J56" s="41" t="n">
        <f aca="false">(G56/F56)*100</f>
        <v>45.2874382978723</v>
      </c>
      <c r="K56" s="1"/>
    </row>
    <row r="57" customFormat="false" ht="20.1" hidden="false" customHeight="true" outlineLevel="0" collapsed="false">
      <c r="A57" s="39"/>
      <c r="B57" s="39"/>
      <c r="C57" s="71" t="s">
        <v>95</v>
      </c>
      <c r="D57" s="45" t="s">
        <v>96</v>
      </c>
      <c r="E57" s="72" t="n">
        <v>20000</v>
      </c>
      <c r="F57" s="72" t="n">
        <v>75000</v>
      </c>
      <c r="G57" s="42" t="n">
        <v>71582.3</v>
      </c>
      <c r="H57" s="42" t="n">
        <v>71582.3</v>
      </c>
      <c r="I57" s="72"/>
      <c r="J57" s="41" t="n">
        <f aca="false">(G57/F57)*100</f>
        <v>95.4430666666667</v>
      </c>
      <c r="K57" s="1"/>
    </row>
    <row r="58" s="76" customFormat="true" ht="20.1" hidden="false" customHeight="true" outlineLevel="0" collapsed="false">
      <c r="A58" s="39"/>
      <c r="B58" s="39"/>
      <c r="C58" s="71" t="s">
        <v>97</v>
      </c>
      <c r="D58" s="45" t="s">
        <v>98</v>
      </c>
      <c r="E58" s="72" t="n">
        <v>0</v>
      </c>
      <c r="F58" s="72" t="n">
        <v>0</v>
      </c>
      <c r="G58" s="42" t="n">
        <v>20</v>
      </c>
      <c r="H58" s="42" t="n">
        <v>20</v>
      </c>
      <c r="I58" s="75"/>
      <c r="J58" s="41"/>
    </row>
    <row r="59" customFormat="false" ht="20.1" hidden="false" customHeight="true" outlineLevel="0" collapsed="false">
      <c r="A59" s="39"/>
      <c r="B59" s="39"/>
      <c r="C59" s="71" t="s">
        <v>87</v>
      </c>
      <c r="D59" s="45" t="s">
        <v>88</v>
      </c>
      <c r="E59" s="72" t="n">
        <v>450000</v>
      </c>
      <c r="F59" s="72" t="n">
        <v>450000</v>
      </c>
      <c r="G59" s="42" t="n">
        <v>209218.43</v>
      </c>
      <c r="H59" s="42" t="n">
        <v>209218.43</v>
      </c>
      <c r="I59" s="72"/>
      <c r="J59" s="41" t="n">
        <f aca="false">(G59/F59)*100</f>
        <v>46.4929844444444</v>
      </c>
      <c r="K59" s="1"/>
    </row>
    <row r="60" customFormat="false" ht="30" hidden="false" customHeight="true" outlineLevel="0" collapsed="false">
      <c r="A60" s="39"/>
      <c r="B60" s="39"/>
      <c r="C60" s="77" t="s">
        <v>89</v>
      </c>
      <c r="D60" s="45" t="s">
        <v>99</v>
      </c>
      <c r="E60" s="41" t="n">
        <v>16000</v>
      </c>
      <c r="F60" s="41" t="n">
        <v>16000</v>
      </c>
      <c r="G60" s="42" t="n">
        <v>8227.19</v>
      </c>
      <c r="H60" s="42" t="n">
        <v>8227.19</v>
      </c>
      <c r="I60" s="41"/>
      <c r="J60" s="41" t="n">
        <f aca="false">(G60/F60)*100</f>
        <v>51.4199375</v>
      </c>
      <c r="K60" s="1"/>
    </row>
    <row r="61" customFormat="false" ht="60" hidden="false" customHeight="true" outlineLevel="0" collapsed="false">
      <c r="A61" s="39"/>
      <c r="B61" s="34" t="s">
        <v>100</v>
      </c>
      <c r="C61" s="69"/>
      <c r="D61" s="52" t="s">
        <v>101</v>
      </c>
      <c r="E61" s="36" t="n">
        <f aca="false">SUM(E62:E66)</f>
        <v>185000</v>
      </c>
      <c r="F61" s="36" t="n">
        <f aca="false">SUM(F62:F66)</f>
        <v>185000</v>
      </c>
      <c r="G61" s="36" t="n">
        <f aca="false">SUM(G62:G66)</f>
        <v>169333.17</v>
      </c>
      <c r="H61" s="36" t="n">
        <f aca="false">SUM(H62:H66)</f>
        <v>169333.17</v>
      </c>
      <c r="I61" s="36" t="n">
        <f aca="false">SUM(I62:I66)</f>
        <v>0</v>
      </c>
      <c r="J61" s="36" t="n">
        <f aca="false">(G61/F61)*100</f>
        <v>91.5314432432432</v>
      </c>
      <c r="K61" s="1"/>
    </row>
    <row r="62" customFormat="false" ht="20.1" hidden="false" customHeight="true" outlineLevel="0" collapsed="false">
      <c r="A62" s="39"/>
      <c r="B62" s="39"/>
      <c r="C62" s="77" t="s">
        <v>102</v>
      </c>
      <c r="D62" s="45" t="s">
        <v>103</v>
      </c>
      <c r="E62" s="72" t="n">
        <v>30000</v>
      </c>
      <c r="F62" s="72" t="n">
        <v>30000</v>
      </c>
      <c r="G62" s="42" t="n">
        <v>20301.05</v>
      </c>
      <c r="H62" s="42" t="n">
        <v>20301.05</v>
      </c>
      <c r="I62" s="72"/>
      <c r="J62" s="41" t="n">
        <f aca="false">(G62/F62)*100</f>
        <v>67.6701666666667</v>
      </c>
      <c r="K62" s="1"/>
    </row>
    <row r="63" customFormat="false" ht="20.1" hidden="false" customHeight="true" outlineLevel="0" collapsed="false">
      <c r="A63" s="39"/>
      <c r="B63" s="39"/>
      <c r="C63" s="77" t="s">
        <v>104</v>
      </c>
      <c r="D63" s="45" t="s">
        <v>105</v>
      </c>
      <c r="E63" s="41" t="n">
        <v>10000</v>
      </c>
      <c r="F63" s="41" t="n">
        <v>10000</v>
      </c>
      <c r="G63" s="42" t="n">
        <v>0</v>
      </c>
      <c r="H63" s="42" t="n">
        <v>0</v>
      </c>
      <c r="I63" s="41"/>
      <c r="J63" s="41" t="n">
        <f aca="false">(G63/F63)*100</f>
        <v>0</v>
      </c>
      <c r="K63" s="1"/>
    </row>
    <row r="64" customFormat="false" ht="30" hidden="false" customHeight="true" outlineLevel="0" collapsed="false">
      <c r="A64" s="39"/>
      <c r="B64" s="39"/>
      <c r="C64" s="77" t="s">
        <v>106</v>
      </c>
      <c r="D64" s="45" t="s">
        <v>107</v>
      </c>
      <c r="E64" s="41" t="n">
        <v>130000</v>
      </c>
      <c r="F64" s="41" t="n">
        <v>130000</v>
      </c>
      <c r="G64" s="42" t="n">
        <v>114606.14</v>
      </c>
      <c r="H64" s="42" t="n">
        <v>114606.14</v>
      </c>
      <c r="I64" s="41"/>
      <c r="J64" s="41" t="n">
        <f aca="false">(G64/F64)*100</f>
        <v>88.1585692307692</v>
      </c>
      <c r="K64" s="1"/>
    </row>
    <row r="65" customFormat="false" ht="38.25" hidden="false" customHeight="false" outlineLevel="0" collapsed="false">
      <c r="A65" s="39"/>
      <c r="B65" s="39"/>
      <c r="C65" s="77" t="s">
        <v>108</v>
      </c>
      <c r="D65" s="61" t="s">
        <v>109</v>
      </c>
      <c r="E65" s="41" t="n">
        <v>15000</v>
      </c>
      <c r="F65" s="41" t="n">
        <v>15000</v>
      </c>
      <c r="G65" s="42" t="n">
        <v>18275.98</v>
      </c>
      <c r="H65" s="42" t="n">
        <v>18275.98</v>
      </c>
      <c r="I65" s="41"/>
      <c r="J65" s="41" t="n">
        <f aca="false">(G65/F65)*100</f>
        <v>121.839866666667</v>
      </c>
    </row>
    <row r="66" customFormat="false" ht="20.1" hidden="false" customHeight="true" outlineLevel="0" collapsed="false">
      <c r="A66" s="39"/>
      <c r="B66" s="39"/>
      <c r="C66" s="78" t="s">
        <v>110</v>
      </c>
      <c r="D66" s="61" t="s">
        <v>111</v>
      </c>
      <c r="E66" s="41" t="n">
        <v>0</v>
      </c>
      <c r="F66" s="41" t="n">
        <v>0</v>
      </c>
      <c r="G66" s="42" t="n">
        <v>16150</v>
      </c>
      <c r="H66" s="42" t="n">
        <v>16150</v>
      </c>
      <c r="I66" s="41"/>
      <c r="J66" s="41"/>
    </row>
    <row r="67" customFormat="false" ht="39.95" hidden="false" customHeight="true" outlineLevel="0" collapsed="false">
      <c r="A67" s="39"/>
      <c r="B67" s="34" t="s">
        <v>112</v>
      </c>
      <c r="C67" s="69"/>
      <c r="D67" s="48" t="s">
        <v>113</v>
      </c>
      <c r="E67" s="36" t="n">
        <f aca="false">SUM(E68:E69)</f>
        <v>6912502</v>
      </c>
      <c r="F67" s="36" t="n">
        <f aca="false">SUM(F68:F69)</f>
        <v>6912502</v>
      </c>
      <c r="G67" s="36" t="n">
        <f aca="false">SUM(G68:G69)</f>
        <v>3200170.98</v>
      </c>
      <c r="H67" s="36" t="n">
        <f aca="false">SUM(H68:H69)</f>
        <v>3200170.98</v>
      </c>
      <c r="I67" s="36" t="n">
        <f aca="false">SUM(I68:I69)</f>
        <v>0</v>
      </c>
      <c r="J67" s="36" t="n">
        <f aca="false">(G67/F67)*100</f>
        <v>46.2954076541316</v>
      </c>
    </row>
    <row r="68" customFormat="false" ht="24.95" hidden="false" customHeight="true" outlineLevel="0" collapsed="false">
      <c r="A68" s="39"/>
      <c r="B68" s="39"/>
      <c r="C68" s="77" t="s">
        <v>114</v>
      </c>
      <c r="D68" s="79" t="s">
        <v>115</v>
      </c>
      <c r="E68" s="72" t="n">
        <v>6670502</v>
      </c>
      <c r="F68" s="72" t="n">
        <v>6670502</v>
      </c>
      <c r="G68" s="42" t="n">
        <v>3042845</v>
      </c>
      <c r="H68" s="42" t="n">
        <v>3042845</v>
      </c>
      <c r="I68" s="72"/>
      <c r="J68" s="41" t="n">
        <f aca="false">(G68/F68)*100</f>
        <v>45.6164318667471</v>
      </c>
    </row>
    <row r="69" customFormat="false" ht="24.95" hidden="false" customHeight="true" outlineLevel="0" collapsed="false">
      <c r="A69" s="39"/>
      <c r="B69" s="39"/>
      <c r="C69" s="77" t="s">
        <v>116</v>
      </c>
      <c r="D69" s="45" t="s">
        <v>117</v>
      </c>
      <c r="E69" s="72" t="n">
        <v>242000</v>
      </c>
      <c r="F69" s="72" t="n">
        <v>242000</v>
      </c>
      <c r="G69" s="42" t="n">
        <v>157325.98</v>
      </c>
      <c r="H69" s="42" t="n">
        <v>157325.98</v>
      </c>
      <c r="I69" s="72"/>
      <c r="J69" s="41" t="n">
        <f aca="false">(G69/F69)*100</f>
        <v>65.0107355371901</v>
      </c>
    </row>
    <row r="70" customFormat="false" ht="30" hidden="false" customHeight="true" outlineLevel="0" collapsed="false">
      <c r="A70" s="27" t="s">
        <v>118</v>
      </c>
      <c r="B70" s="27"/>
      <c r="C70" s="28"/>
      <c r="D70" s="80" t="s">
        <v>119</v>
      </c>
      <c r="E70" s="30" t="n">
        <f aca="false">SUM(E71,E73,E75)</f>
        <v>6599832</v>
      </c>
      <c r="F70" s="30" t="n">
        <f aca="false">SUM(F71,F73,F75)</f>
        <v>6946954</v>
      </c>
      <c r="G70" s="30" t="n">
        <f aca="false">SUM(G71,G73,G75)</f>
        <v>4205618</v>
      </c>
      <c r="H70" s="30" t="n">
        <f aca="false">SUM(H71,H73,H75)</f>
        <v>4205618</v>
      </c>
      <c r="I70" s="30" t="n">
        <f aca="false">SUM(I71,I73,I75)</f>
        <v>0</v>
      </c>
      <c r="J70" s="30" t="n">
        <f aca="false">(G70/F70)*100</f>
        <v>60.5390218504398</v>
      </c>
    </row>
    <row r="71" s="38" customFormat="true" ht="50.1" hidden="false" customHeight="true" outlineLevel="0" collapsed="false">
      <c r="A71" s="81"/>
      <c r="B71" s="34" t="s">
        <v>120</v>
      </c>
      <c r="C71" s="47"/>
      <c r="D71" s="52" t="s">
        <v>121</v>
      </c>
      <c r="E71" s="36" t="n">
        <f aca="false">SUM(E72)</f>
        <v>6019759</v>
      </c>
      <c r="F71" s="36" t="n">
        <f aca="false">SUM(F72)</f>
        <v>6366881</v>
      </c>
      <c r="G71" s="36" t="n">
        <f aca="false">SUM(G72)</f>
        <v>3918080</v>
      </c>
      <c r="H71" s="36" t="n">
        <f aca="false">SUM(H72)</f>
        <v>3918080</v>
      </c>
      <c r="I71" s="36" t="n">
        <f aca="false">SUM(I72)</f>
        <v>0</v>
      </c>
      <c r="J71" s="36" t="n">
        <f aca="false">(G71/F71)*100</f>
        <v>61.53845187306</v>
      </c>
      <c r="K71" s="37"/>
    </row>
    <row r="72" customFormat="false" ht="20.1" hidden="false" customHeight="true" outlineLevel="0" collapsed="false">
      <c r="A72" s="81"/>
      <c r="B72" s="82"/>
      <c r="C72" s="49" t="s">
        <v>122</v>
      </c>
      <c r="D72" s="45" t="s">
        <v>123</v>
      </c>
      <c r="E72" s="41" t="n">
        <v>6019759</v>
      </c>
      <c r="F72" s="41" t="n">
        <v>6366881</v>
      </c>
      <c r="G72" s="41" t="n">
        <v>3918080</v>
      </c>
      <c r="H72" s="41" t="n">
        <v>3918080</v>
      </c>
      <c r="I72" s="41"/>
      <c r="J72" s="41" t="n">
        <f aca="false">(G72/F72)*100</f>
        <v>61.53845187306</v>
      </c>
    </row>
    <row r="73" s="38" customFormat="true" ht="39.95" hidden="false" customHeight="true" outlineLevel="0" collapsed="false">
      <c r="A73" s="81"/>
      <c r="B73" s="34" t="s">
        <v>124</v>
      </c>
      <c r="C73" s="47"/>
      <c r="D73" s="48" t="s">
        <v>125</v>
      </c>
      <c r="E73" s="36" t="n">
        <f aca="false">SUM(E74)</f>
        <v>575073</v>
      </c>
      <c r="F73" s="36" t="n">
        <f aca="false">SUM(F74)</f>
        <v>575073</v>
      </c>
      <c r="G73" s="36" t="n">
        <f aca="false">SUM(G74)</f>
        <v>287538</v>
      </c>
      <c r="H73" s="36" t="n">
        <f aca="false">SUM(H74)</f>
        <v>287538</v>
      </c>
      <c r="I73" s="36" t="n">
        <f aca="false">SUM(I74)</f>
        <v>0</v>
      </c>
      <c r="J73" s="36" t="n">
        <f aca="false">(G73/F73)*100</f>
        <v>50.0002608364503</v>
      </c>
      <c r="K73" s="37"/>
    </row>
    <row r="74" customFormat="false" ht="20.1" hidden="false" customHeight="true" outlineLevel="0" collapsed="false">
      <c r="A74" s="81"/>
      <c r="B74" s="39"/>
      <c r="C74" s="49" t="s">
        <v>122</v>
      </c>
      <c r="D74" s="45" t="s">
        <v>123</v>
      </c>
      <c r="E74" s="41" t="n">
        <v>575073</v>
      </c>
      <c r="F74" s="41" t="n">
        <v>575073</v>
      </c>
      <c r="G74" s="42" t="n">
        <v>287538</v>
      </c>
      <c r="H74" s="42" t="n">
        <v>287538</v>
      </c>
      <c r="I74" s="41"/>
      <c r="J74" s="41" t="n">
        <f aca="false">(G74/F74)*100</f>
        <v>50.0002608364503</v>
      </c>
    </row>
    <row r="75" customFormat="false" ht="39.95" hidden="false" customHeight="true" outlineLevel="0" collapsed="false">
      <c r="A75" s="81"/>
      <c r="B75" s="34" t="s">
        <v>126</v>
      </c>
      <c r="C75" s="47"/>
      <c r="D75" s="48" t="s">
        <v>127</v>
      </c>
      <c r="E75" s="36" t="n">
        <f aca="false">SUM(E76:E76)</f>
        <v>5000</v>
      </c>
      <c r="F75" s="36" t="n">
        <f aca="false">SUM(F76:F76)</f>
        <v>5000</v>
      </c>
      <c r="G75" s="36" t="n">
        <f aca="false">SUM(G76:G76)</f>
        <v>0</v>
      </c>
      <c r="H75" s="36" t="n">
        <f aca="false">SUM(H76:H76)</f>
        <v>0</v>
      </c>
      <c r="I75" s="36" t="n">
        <f aca="false">SUM(I76:I76)</f>
        <v>0</v>
      </c>
      <c r="J75" s="36" t="n">
        <f aca="false">(G75/F75)*100</f>
        <v>0</v>
      </c>
    </row>
    <row r="76" customFormat="false" ht="20.1" hidden="false" customHeight="true" outlineLevel="0" collapsed="false">
      <c r="A76" s="81"/>
      <c r="B76" s="39"/>
      <c r="C76" s="49" t="s">
        <v>29</v>
      </c>
      <c r="D76" s="51" t="s">
        <v>30</v>
      </c>
      <c r="E76" s="41" t="n">
        <v>5000</v>
      </c>
      <c r="F76" s="41" t="n">
        <v>5000</v>
      </c>
      <c r="G76" s="42" t="n">
        <v>0</v>
      </c>
      <c r="H76" s="83" t="n">
        <v>0</v>
      </c>
      <c r="I76" s="41"/>
      <c r="J76" s="41" t="n">
        <f aca="false">(G76/F76)*100</f>
        <v>0</v>
      </c>
    </row>
    <row r="77" customFormat="false" ht="30" hidden="false" customHeight="true" outlineLevel="0" collapsed="false">
      <c r="A77" s="27" t="s">
        <v>128</v>
      </c>
      <c r="B77" s="27"/>
      <c r="C77" s="28"/>
      <c r="D77" s="46" t="s">
        <v>129</v>
      </c>
      <c r="E77" s="30" t="n">
        <f aca="false">SUM(E78,E80,E84,E88,E90)</f>
        <v>360000</v>
      </c>
      <c r="F77" s="30" t="n">
        <f aca="false">SUM(F78,F80,F84,F88,F90)</f>
        <v>646332</v>
      </c>
      <c r="G77" s="30" t="n">
        <f aca="false">SUM(G78,G80,G84,G88,G90)</f>
        <v>334990.05</v>
      </c>
      <c r="H77" s="30" t="n">
        <f aca="false">SUM(H78,H80,H84,H88,H90)</f>
        <v>334990.05</v>
      </c>
      <c r="I77" s="30" t="n">
        <f aca="false">SUM(I78,I80,I84,I88,I90)</f>
        <v>0</v>
      </c>
      <c r="J77" s="30" t="n">
        <f aca="false">(G77/F77)*100</f>
        <v>51.8294081060508</v>
      </c>
    </row>
    <row r="78" customFormat="false" ht="30" hidden="false" customHeight="true" outlineLevel="0" collapsed="false">
      <c r="A78" s="27"/>
      <c r="B78" s="34" t="s">
        <v>130</v>
      </c>
      <c r="C78" s="47"/>
      <c r="D78" s="46" t="s">
        <v>131</v>
      </c>
      <c r="E78" s="36" t="n">
        <f aca="false">SUM(E79)</f>
        <v>0</v>
      </c>
      <c r="F78" s="36" t="n">
        <f aca="false">SUM(F79)</f>
        <v>0</v>
      </c>
      <c r="G78" s="36" t="n">
        <f aca="false">SUM(G79)</f>
        <v>11.26</v>
      </c>
      <c r="H78" s="36" t="n">
        <f aca="false">SUM(H79)</f>
        <v>11.26</v>
      </c>
      <c r="I78" s="36" t="n">
        <f aca="false">SUM(I79)</f>
        <v>0</v>
      </c>
      <c r="J78" s="36"/>
    </row>
    <row r="79" customFormat="false" ht="30" hidden="false" customHeight="true" outlineLevel="0" collapsed="false">
      <c r="A79" s="27"/>
      <c r="B79" s="27"/>
      <c r="C79" s="49" t="s">
        <v>132</v>
      </c>
      <c r="D79" s="51" t="s">
        <v>133</v>
      </c>
      <c r="E79" s="41" t="n">
        <v>0</v>
      </c>
      <c r="F79" s="41" t="n">
        <v>0</v>
      </c>
      <c r="G79" s="41" t="n">
        <v>11.26</v>
      </c>
      <c r="H79" s="41" t="n">
        <v>11.26</v>
      </c>
      <c r="I79" s="41"/>
      <c r="J79" s="41"/>
    </row>
    <row r="80" s="38" customFormat="true" ht="39.95" hidden="false" customHeight="true" outlineLevel="0" collapsed="false">
      <c r="A80" s="27"/>
      <c r="B80" s="34" t="s">
        <v>134</v>
      </c>
      <c r="C80" s="47"/>
      <c r="D80" s="52" t="s">
        <v>135</v>
      </c>
      <c r="E80" s="36" t="n">
        <f aca="false">SUM(E81:E83)</f>
        <v>60000</v>
      </c>
      <c r="F80" s="36" t="n">
        <f aca="false">SUM(F81:F83)</f>
        <v>181303</v>
      </c>
      <c r="G80" s="36" t="n">
        <f aca="false">SUM(G81:G83)</f>
        <v>90579.03</v>
      </c>
      <c r="H80" s="36" t="n">
        <f aca="false">SUM(H81:H83)</f>
        <v>90579.03</v>
      </c>
      <c r="I80" s="36" t="n">
        <f aca="false">SUM(I81:I83)</f>
        <v>0</v>
      </c>
      <c r="J80" s="36" t="n">
        <f aca="false">(G80/F80)*100</f>
        <v>49.9600282400181</v>
      </c>
      <c r="K80" s="37"/>
      <c r="L80" s="84"/>
      <c r="M80" s="84"/>
      <c r="N80" s="84"/>
      <c r="O80" s="84"/>
      <c r="P80" s="84"/>
      <c r="Q80" s="84"/>
      <c r="R80" s="84"/>
    </row>
    <row r="81" s="38" customFormat="true" ht="30" hidden="false" customHeight="true" outlineLevel="0" collapsed="false">
      <c r="A81" s="27"/>
      <c r="B81" s="85"/>
      <c r="C81" s="49" t="s">
        <v>136</v>
      </c>
      <c r="D81" s="61" t="s">
        <v>137</v>
      </c>
      <c r="E81" s="41" t="n">
        <v>12000</v>
      </c>
      <c r="F81" s="41" t="n">
        <v>12000</v>
      </c>
      <c r="G81" s="42" t="n">
        <v>4675.31</v>
      </c>
      <c r="H81" s="42" t="n">
        <v>4675.31</v>
      </c>
      <c r="I81" s="41"/>
      <c r="J81" s="41" t="n">
        <f aca="false">(G81/F81)*100</f>
        <v>38.9609166666667</v>
      </c>
      <c r="K81" s="37"/>
      <c r="L81" s="84"/>
      <c r="M81" s="84"/>
      <c r="N81" s="84"/>
      <c r="O81" s="84"/>
      <c r="P81" s="84"/>
      <c r="Q81" s="84"/>
      <c r="R81" s="84"/>
    </row>
    <row r="82" s="38" customFormat="true" ht="39.95" hidden="false" customHeight="true" outlineLevel="0" collapsed="false">
      <c r="A82" s="27"/>
      <c r="B82" s="85"/>
      <c r="C82" s="49" t="s">
        <v>138</v>
      </c>
      <c r="D82" s="45" t="s">
        <v>139</v>
      </c>
      <c r="E82" s="41" t="n">
        <v>48000</v>
      </c>
      <c r="F82" s="41" t="n">
        <v>48000</v>
      </c>
      <c r="G82" s="42" t="n">
        <v>25250.72</v>
      </c>
      <c r="H82" s="42" t="n">
        <v>25250.72</v>
      </c>
      <c r="I82" s="41"/>
      <c r="J82" s="41" t="n">
        <f aca="false">(G82/F82)*100</f>
        <v>52.6056666666667</v>
      </c>
      <c r="K82" s="37"/>
      <c r="L82" s="84"/>
      <c r="M82" s="84"/>
      <c r="N82" s="84"/>
      <c r="O82" s="84"/>
      <c r="P82" s="84"/>
      <c r="Q82" s="84"/>
      <c r="R82" s="84"/>
    </row>
    <row r="83" customFormat="false" ht="39.95" hidden="false" customHeight="true" outlineLevel="0" collapsed="false">
      <c r="A83" s="27"/>
      <c r="C83" s="39" t="s">
        <v>140</v>
      </c>
      <c r="D83" s="45" t="s">
        <v>141</v>
      </c>
      <c r="E83" s="41" t="n">
        <v>0</v>
      </c>
      <c r="F83" s="41" t="n">
        <v>121303</v>
      </c>
      <c r="G83" s="43" t="n">
        <v>60653</v>
      </c>
      <c r="H83" s="43" t="n">
        <v>60653</v>
      </c>
      <c r="I83" s="41"/>
      <c r="J83" s="41" t="n">
        <f aca="false">(G83/F83)*100</f>
        <v>50.0012365728795</v>
      </c>
      <c r="L83" s="86"/>
      <c r="M83" s="86"/>
      <c r="N83" s="86"/>
      <c r="O83" s="86"/>
      <c r="P83" s="86"/>
      <c r="Q83" s="86"/>
      <c r="R83" s="86"/>
    </row>
    <row r="84" s="38" customFormat="true" ht="30" hidden="false" customHeight="true" outlineLevel="0" collapsed="false">
      <c r="A84" s="27"/>
      <c r="B84" s="34" t="s">
        <v>142</v>
      </c>
      <c r="C84" s="47"/>
      <c r="D84" s="52" t="s">
        <v>143</v>
      </c>
      <c r="E84" s="36" t="n">
        <f aca="false">SUM(E85:E87)</f>
        <v>255000</v>
      </c>
      <c r="F84" s="36" t="n">
        <f aca="false">SUM(F85:F87)</f>
        <v>420029</v>
      </c>
      <c r="G84" s="36" t="n">
        <f aca="false">SUM(G85:G87)</f>
        <v>230901</v>
      </c>
      <c r="H84" s="36" t="n">
        <f aca="false">SUM(H85:H87)</f>
        <v>230901</v>
      </c>
      <c r="I84" s="36" t="n">
        <f aca="false">SUM(I85:I87)</f>
        <v>0</v>
      </c>
      <c r="J84" s="36" t="n">
        <f aca="false">(G84/F84)*100</f>
        <v>54.9726328420181</v>
      </c>
      <c r="K84" s="37"/>
      <c r="L84" s="84"/>
      <c r="M84" s="84"/>
      <c r="N84" s="84"/>
      <c r="O84" s="84"/>
      <c r="P84" s="84"/>
      <c r="Q84" s="84"/>
      <c r="R84" s="84"/>
    </row>
    <row r="85" customFormat="false" ht="30" hidden="false" customHeight="true" outlineLevel="0" collapsed="false">
      <c r="A85" s="27"/>
      <c r="B85" s="39"/>
      <c r="C85" s="49" t="s">
        <v>136</v>
      </c>
      <c r="D85" s="45" t="s">
        <v>137</v>
      </c>
      <c r="E85" s="41" t="n">
        <v>200000</v>
      </c>
      <c r="F85" s="41" t="n">
        <v>200000</v>
      </c>
      <c r="G85" s="42" t="n">
        <v>100234.13</v>
      </c>
      <c r="H85" s="42" t="n">
        <v>100234.13</v>
      </c>
      <c r="I85" s="41"/>
      <c r="J85" s="41" t="n">
        <f aca="false">(G85/F85)*100</f>
        <v>50.117065</v>
      </c>
      <c r="L85" s="86"/>
      <c r="M85" s="86"/>
      <c r="N85" s="86"/>
      <c r="O85" s="86"/>
      <c r="P85" s="86"/>
      <c r="Q85" s="86"/>
      <c r="R85" s="86"/>
    </row>
    <row r="86" customFormat="false" ht="39.95" hidden="false" customHeight="true" outlineLevel="0" collapsed="false">
      <c r="A86" s="27"/>
      <c r="B86" s="39"/>
      <c r="C86" s="87" t="s">
        <v>138</v>
      </c>
      <c r="D86" s="45" t="s">
        <v>139</v>
      </c>
      <c r="E86" s="41" t="n">
        <v>55000</v>
      </c>
      <c r="F86" s="41" t="n">
        <v>55000</v>
      </c>
      <c r="G86" s="42" t="n">
        <v>48153.87</v>
      </c>
      <c r="H86" s="42" t="n">
        <v>48153.87</v>
      </c>
      <c r="I86" s="41"/>
      <c r="J86" s="41" t="n">
        <f aca="false">(G86/F86)*100</f>
        <v>87.5524909090909</v>
      </c>
      <c r="L86" s="86"/>
      <c r="M86" s="86"/>
      <c r="N86" s="86"/>
      <c r="O86" s="86"/>
      <c r="P86" s="86"/>
      <c r="Q86" s="86"/>
      <c r="R86" s="86"/>
    </row>
    <row r="87" customFormat="false" ht="39.95" hidden="false" customHeight="true" outlineLevel="0" collapsed="false">
      <c r="A87" s="27"/>
      <c r="B87" s="39"/>
      <c r="C87" s="87" t="s">
        <v>140</v>
      </c>
      <c r="D87" s="45" t="s">
        <v>144</v>
      </c>
      <c r="E87" s="41" t="n">
        <v>0</v>
      </c>
      <c r="F87" s="41" t="n">
        <v>165029</v>
      </c>
      <c r="G87" s="43" t="n">
        <v>82513</v>
      </c>
      <c r="H87" s="43" t="n">
        <v>82513</v>
      </c>
      <c r="I87" s="41"/>
      <c r="J87" s="41" t="n">
        <f aca="false">(G87/F87)*100</f>
        <v>49.9990910688424</v>
      </c>
      <c r="L87" s="86"/>
      <c r="M87" s="86"/>
      <c r="N87" s="86"/>
      <c r="O87" s="86"/>
      <c r="P87" s="86"/>
      <c r="Q87" s="86"/>
      <c r="R87" s="86"/>
    </row>
    <row r="88" s="63" customFormat="true" ht="90" hidden="false" customHeight="true" outlineLevel="0" collapsed="false">
      <c r="A88" s="27"/>
      <c r="B88" s="88" t="s">
        <v>145</v>
      </c>
      <c r="C88" s="89"/>
      <c r="D88" s="90" t="s">
        <v>146</v>
      </c>
      <c r="E88" s="36" t="n">
        <f aca="false">SUM(E89)</f>
        <v>0</v>
      </c>
      <c r="F88" s="36" t="n">
        <f aca="false">SUM(F89)</f>
        <v>0</v>
      </c>
      <c r="G88" s="36" t="n">
        <f aca="false">SUM(G89)</f>
        <v>99</v>
      </c>
      <c r="H88" s="36" t="n">
        <f aca="false">SUM(H89)</f>
        <v>99</v>
      </c>
      <c r="I88" s="36" t="n">
        <f aca="false">SUM(I89)</f>
        <v>0</v>
      </c>
      <c r="J88" s="36"/>
      <c r="K88" s="62"/>
      <c r="L88" s="91"/>
      <c r="M88" s="91"/>
      <c r="N88" s="91"/>
      <c r="O88" s="91"/>
      <c r="P88" s="91"/>
      <c r="Q88" s="91"/>
      <c r="R88" s="91"/>
    </row>
    <row r="89" customFormat="false" ht="39.95" hidden="false" customHeight="true" outlineLevel="0" collapsed="false">
      <c r="A89" s="27"/>
      <c r="B89" s="56"/>
      <c r="C89" s="87" t="s">
        <v>110</v>
      </c>
      <c r="D89" s="61" t="s">
        <v>111</v>
      </c>
      <c r="E89" s="41" t="n">
        <v>0</v>
      </c>
      <c r="F89" s="41" t="n">
        <v>0</v>
      </c>
      <c r="G89" s="43" t="n">
        <v>99</v>
      </c>
      <c r="H89" s="43" t="n">
        <v>99</v>
      </c>
      <c r="I89" s="41"/>
      <c r="J89" s="41"/>
      <c r="L89" s="86"/>
      <c r="M89" s="86"/>
      <c r="N89" s="86"/>
      <c r="O89" s="86"/>
      <c r="P89" s="86"/>
      <c r="Q89" s="86"/>
      <c r="R89" s="86"/>
    </row>
    <row r="90" s="10" customFormat="true" ht="30" hidden="false" customHeight="true" outlineLevel="0" collapsed="false">
      <c r="A90" s="27"/>
      <c r="B90" s="88" t="s">
        <v>147</v>
      </c>
      <c r="C90" s="69"/>
      <c r="D90" s="52" t="s">
        <v>18</v>
      </c>
      <c r="E90" s="36" t="n">
        <f aca="false">SUM(E91:E91)</f>
        <v>45000</v>
      </c>
      <c r="F90" s="36" t="n">
        <f aca="false">SUM(F91:F91)</f>
        <v>45000</v>
      </c>
      <c r="G90" s="36" t="n">
        <f aca="false">SUM(G91:G91)</f>
        <v>13399.76</v>
      </c>
      <c r="H90" s="36" t="n">
        <f aca="false">SUM(H91:H91)</f>
        <v>13399.76</v>
      </c>
      <c r="I90" s="36" t="n">
        <f aca="false">SUM(I91:I91)</f>
        <v>0</v>
      </c>
      <c r="J90" s="36" t="n">
        <f aca="false">(G90/F90)*100</f>
        <v>29.7772444444444</v>
      </c>
      <c r="K90" s="92"/>
    </row>
    <row r="91" s="96" customFormat="true" ht="20.1" hidden="false" customHeight="true" outlineLevel="0" collapsed="false">
      <c r="A91" s="27"/>
      <c r="B91" s="93"/>
      <c r="C91" s="39" t="s">
        <v>27</v>
      </c>
      <c r="D91" s="94" t="s">
        <v>28</v>
      </c>
      <c r="E91" s="41" t="n">
        <v>45000</v>
      </c>
      <c r="F91" s="41" t="n">
        <v>45000</v>
      </c>
      <c r="G91" s="42" t="n">
        <v>13399.76</v>
      </c>
      <c r="H91" s="42" t="n">
        <v>13399.76</v>
      </c>
      <c r="I91" s="41"/>
      <c r="J91" s="44" t="n">
        <f aca="false">(G91/F91)*100</f>
        <v>29.7772444444444</v>
      </c>
      <c r="K91" s="95"/>
    </row>
    <row r="92" customFormat="false" ht="30" hidden="false" customHeight="true" outlineLevel="0" collapsed="false">
      <c r="A92" s="27" t="s">
        <v>148</v>
      </c>
      <c r="B92" s="27"/>
      <c r="C92" s="28"/>
      <c r="D92" s="46" t="s">
        <v>149</v>
      </c>
      <c r="E92" s="30" t="n">
        <f aca="false">E93+E95+E98+E101+E104+E106+E108+E110</f>
        <v>165700</v>
      </c>
      <c r="F92" s="30" t="n">
        <f aca="false">F93+F95+F98+F101+F104+F106+F108+F110</f>
        <v>170608</v>
      </c>
      <c r="G92" s="30" t="n">
        <f aca="false">G93+G95+G98+G101+G104+G106+G108+G110</f>
        <v>128020.73</v>
      </c>
      <c r="H92" s="30" t="n">
        <f aca="false">H93+H95+H98+H101+H104+H106+H108+H110</f>
        <v>128020.73</v>
      </c>
      <c r="I92" s="30" t="n">
        <f aca="false">I93+I95+I98+I101+I104+I106+I108+I110</f>
        <v>0</v>
      </c>
      <c r="J92" s="30" t="n">
        <f aca="false">(G92/F92)*100</f>
        <v>75.0379407765169</v>
      </c>
    </row>
    <row r="93" customFormat="false" ht="30" hidden="false" customHeight="true" outlineLevel="0" collapsed="false">
      <c r="A93" s="97"/>
      <c r="B93" s="88" t="s">
        <v>150</v>
      </c>
      <c r="C93" s="69"/>
      <c r="D93" s="52" t="s">
        <v>151</v>
      </c>
      <c r="E93" s="36" t="n">
        <f aca="false">SUM(E94)</f>
        <v>0</v>
      </c>
      <c r="F93" s="36" t="n">
        <f aca="false">SUM(F94)</f>
        <v>0</v>
      </c>
      <c r="G93" s="36" t="n">
        <f aca="false">SUM(G94)</f>
        <v>1046.29</v>
      </c>
      <c r="H93" s="36" t="n">
        <f aca="false">SUM(H94)</f>
        <v>1046.29</v>
      </c>
      <c r="I93" s="36" t="n">
        <f aca="false">SUM(I94)</f>
        <v>0</v>
      </c>
      <c r="J93" s="36"/>
    </row>
    <row r="94" customFormat="false" ht="39.95" hidden="false" customHeight="true" outlineLevel="0" collapsed="false">
      <c r="A94" s="97"/>
      <c r="B94" s="98"/>
      <c r="C94" s="39" t="s">
        <v>49</v>
      </c>
      <c r="D94" s="67" t="s">
        <v>152</v>
      </c>
      <c r="E94" s="41" t="n">
        <v>0</v>
      </c>
      <c r="F94" s="41" t="n">
        <v>0</v>
      </c>
      <c r="G94" s="41" t="n">
        <v>1046.29</v>
      </c>
      <c r="H94" s="41" t="n">
        <v>1046.29</v>
      </c>
      <c r="I94" s="41"/>
      <c r="J94" s="41"/>
    </row>
    <row r="95" customFormat="false" ht="69.95" hidden="false" customHeight="true" outlineLevel="0" collapsed="false">
      <c r="A95" s="97"/>
      <c r="B95" s="34" t="s">
        <v>153</v>
      </c>
      <c r="C95" s="47"/>
      <c r="D95" s="99" t="s">
        <v>154</v>
      </c>
      <c r="E95" s="36" t="n">
        <f aca="false">SUM(E96:E97)</f>
        <v>11200</v>
      </c>
      <c r="F95" s="36" t="n">
        <f aca="false">SUM(F96:F97)</f>
        <v>12700</v>
      </c>
      <c r="G95" s="36" t="n">
        <f aca="false">SUM(G96:G97)</f>
        <v>7703</v>
      </c>
      <c r="H95" s="36" t="n">
        <f aca="false">SUM(H96:H97)</f>
        <v>7703</v>
      </c>
      <c r="I95" s="36" t="n">
        <f aca="false">SUM(I96:I97)</f>
        <v>0</v>
      </c>
      <c r="J95" s="36" t="n">
        <f aca="false">(G95/F95)*100</f>
        <v>60.6535433070866</v>
      </c>
    </row>
    <row r="96" customFormat="false" ht="54.95" hidden="false" customHeight="true" outlineLevel="0" collapsed="false">
      <c r="A96" s="97"/>
      <c r="B96" s="39"/>
      <c r="C96" s="49" t="s">
        <v>21</v>
      </c>
      <c r="D96" s="45" t="s">
        <v>22</v>
      </c>
      <c r="E96" s="41" t="n">
        <v>3600</v>
      </c>
      <c r="F96" s="41" t="n">
        <v>4200</v>
      </c>
      <c r="G96" s="42" t="n">
        <v>2660</v>
      </c>
      <c r="H96" s="42" t="n">
        <v>2660</v>
      </c>
      <c r="I96" s="41"/>
      <c r="J96" s="41" t="n">
        <f aca="false">(G96/F96)*100</f>
        <v>63.3333333333333</v>
      </c>
    </row>
    <row r="97" customFormat="false" ht="39.95" hidden="false" customHeight="true" outlineLevel="0" collapsed="false">
      <c r="A97" s="97"/>
      <c r="B97" s="39"/>
      <c r="C97" s="49" t="s">
        <v>140</v>
      </c>
      <c r="D97" s="45" t="s">
        <v>144</v>
      </c>
      <c r="E97" s="41" t="n">
        <v>7600</v>
      </c>
      <c r="F97" s="41" t="n">
        <v>8500</v>
      </c>
      <c r="G97" s="42" t="n">
        <v>5043</v>
      </c>
      <c r="H97" s="42" t="n">
        <v>5043</v>
      </c>
      <c r="I97" s="41"/>
      <c r="J97" s="41" t="n">
        <f aca="false">(G97/F97)*100</f>
        <v>59.3294117647059</v>
      </c>
    </row>
    <row r="98" customFormat="false" ht="30" hidden="false" customHeight="true" outlineLevel="0" collapsed="false">
      <c r="A98" s="97"/>
      <c r="B98" s="34" t="s">
        <v>155</v>
      </c>
      <c r="C98" s="28"/>
      <c r="D98" s="48" t="s">
        <v>156</v>
      </c>
      <c r="E98" s="36" t="n">
        <f aca="false">SUM(E99:E100)</f>
        <v>10400</v>
      </c>
      <c r="F98" s="36" t="n">
        <f aca="false">SUM(F99:F100)</f>
        <v>10600</v>
      </c>
      <c r="G98" s="36" t="n">
        <f aca="false">SUM(G99:G100)</f>
        <v>5400</v>
      </c>
      <c r="H98" s="36" t="n">
        <f aca="false">SUM(H99:H100)</f>
        <v>5400</v>
      </c>
      <c r="I98" s="36" t="n">
        <f aca="false">SUM(I99:I100)</f>
        <v>0</v>
      </c>
      <c r="J98" s="36" t="n">
        <f aca="false">(G98/F98)*100</f>
        <v>50.9433962264151</v>
      </c>
    </row>
    <row r="99" customFormat="false" ht="30" hidden="false" customHeight="true" outlineLevel="0" collapsed="false">
      <c r="A99" s="97"/>
      <c r="B99" s="39"/>
      <c r="C99" s="49" t="s">
        <v>132</v>
      </c>
      <c r="D99" s="45" t="s">
        <v>157</v>
      </c>
      <c r="E99" s="41" t="n">
        <v>2000</v>
      </c>
      <c r="F99" s="41" t="n">
        <v>2000</v>
      </c>
      <c r="G99" s="42" t="n">
        <v>0</v>
      </c>
      <c r="H99" s="83" t="n">
        <v>0</v>
      </c>
      <c r="I99" s="41"/>
      <c r="J99" s="41" t="n">
        <f aca="false">(G99/F99)*100</f>
        <v>0</v>
      </c>
    </row>
    <row r="100" customFormat="false" ht="39.95" hidden="false" customHeight="true" outlineLevel="0" collapsed="false">
      <c r="A100" s="97"/>
      <c r="B100" s="39"/>
      <c r="C100" s="49" t="s">
        <v>140</v>
      </c>
      <c r="D100" s="45" t="s">
        <v>144</v>
      </c>
      <c r="E100" s="41" t="n">
        <v>8400</v>
      </c>
      <c r="F100" s="41" t="n">
        <v>8600</v>
      </c>
      <c r="G100" s="42" t="n">
        <v>5400</v>
      </c>
      <c r="H100" s="42" t="n">
        <v>5400</v>
      </c>
      <c r="I100" s="41"/>
      <c r="J100" s="41" t="n">
        <f aca="false">(G100/F100)*100</f>
        <v>62.7906976744186</v>
      </c>
    </row>
    <row r="101" s="10" customFormat="true" ht="30" hidden="false" customHeight="true" outlineLevel="0" collapsed="false">
      <c r="A101" s="97"/>
      <c r="B101" s="34" t="s">
        <v>158</v>
      </c>
      <c r="C101" s="28"/>
      <c r="D101" s="48" t="s">
        <v>159</v>
      </c>
      <c r="E101" s="36" t="n">
        <f aca="false">SUM(E102:E103)</f>
        <v>54100</v>
      </c>
      <c r="F101" s="36" t="n">
        <f aca="false">SUM(F102:F103)</f>
        <v>54708</v>
      </c>
      <c r="G101" s="36" t="n">
        <f aca="false">SUM(G102:G103)</f>
        <v>54829.46</v>
      </c>
      <c r="H101" s="36" t="n">
        <f aca="false">SUM(H102:H103)</f>
        <v>54829.46</v>
      </c>
      <c r="I101" s="36" t="n">
        <f aca="false">SUM(I102:I103)</f>
        <v>0</v>
      </c>
      <c r="J101" s="100" t="n">
        <f aca="false">(G101/F101)*100</f>
        <v>100.222015061783</v>
      </c>
      <c r="K101" s="92"/>
    </row>
    <row r="102" customFormat="false" ht="30" hidden="false" customHeight="true" outlineLevel="0" collapsed="false">
      <c r="A102" s="97"/>
      <c r="B102" s="81"/>
      <c r="C102" s="49" t="s">
        <v>160</v>
      </c>
      <c r="D102" s="45" t="s">
        <v>161</v>
      </c>
      <c r="E102" s="41" t="n">
        <v>0</v>
      </c>
      <c r="F102" s="41" t="n">
        <v>0</v>
      </c>
      <c r="G102" s="43" t="n">
        <v>121.46</v>
      </c>
      <c r="H102" s="43" t="n">
        <v>121.46</v>
      </c>
      <c r="I102" s="41"/>
      <c r="J102" s="30"/>
    </row>
    <row r="103" customFormat="false" ht="39.95" hidden="false" customHeight="true" outlineLevel="0" collapsed="false">
      <c r="A103" s="97"/>
      <c r="B103" s="81"/>
      <c r="C103" s="49" t="s">
        <v>140</v>
      </c>
      <c r="D103" s="45" t="s">
        <v>144</v>
      </c>
      <c r="E103" s="41" t="n">
        <v>54100</v>
      </c>
      <c r="F103" s="41" t="n">
        <v>54708</v>
      </c>
      <c r="G103" s="42" t="n">
        <v>54708</v>
      </c>
      <c r="H103" s="42" t="n">
        <v>54708</v>
      </c>
      <c r="I103" s="41"/>
      <c r="J103" s="30" t="n">
        <f aca="false">(G103/F103)*100</f>
        <v>100</v>
      </c>
    </row>
    <row r="104" customFormat="false" ht="30" hidden="false" customHeight="true" outlineLevel="0" collapsed="false">
      <c r="A104" s="97"/>
      <c r="B104" s="34" t="s">
        <v>162</v>
      </c>
      <c r="C104" s="47"/>
      <c r="D104" s="48" t="s">
        <v>163</v>
      </c>
      <c r="E104" s="36" t="n">
        <f aca="false">SUM(E105:E105)</f>
        <v>51900</v>
      </c>
      <c r="F104" s="36" t="n">
        <f aca="false">SUM(F105:F105)</f>
        <v>51600</v>
      </c>
      <c r="G104" s="36" t="n">
        <f aca="false">SUM(G105:G105)</f>
        <v>37290</v>
      </c>
      <c r="H104" s="36" t="n">
        <f aca="false">SUM(H105:H105)</f>
        <v>37290</v>
      </c>
      <c r="I104" s="36" t="n">
        <f aca="false">SUM(I105:I105)</f>
        <v>0</v>
      </c>
      <c r="J104" s="36" t="n">
        <f aca="false">(G104/F104)*100</f>
        <v>72.2674418604651</v>
      </c>
    </row>
    <row r="105" customFormat="false" ht="39.95" hidden="false" customHeight="true" outlineLevel="0" collapsed="false">
      <c r="A105" s="97"/>
      <c r="B105" s="39"/>
      <c r="C105" s="49" t="s">
        <v>140</v>
      </c>
      <c r="D105" s="45" t="s">
        <v>144</v>
      </c>
      <c r="E105" s="41" t="n">
        <v>51900</v>
      </c>
      <c r="F105" s="41" t="n">
        <v>51600</v>
      </c>
      <c r="G105" s="42" t="n">
        <v>37290</v>
      </c>
      <c r="H105" s="42" t="n">
        <v>37290</v>
      </c>
      <c r="I105" s="41"/>
      <c r="J105" s="41" t="n">
        <f aca="false">(G105/F105)*100</f>
        <v>72.2674418604651</v>
      </c>
    </row>
    <row r="106" s="63" customFormat="true" ht="35.1" hidden="false" customHeight="true" outlineLevel="0" collapsed="false">
      <c r="A106" s="97"/>
      <c r="B106" s="34" t="s">
        <v>164</v>
      </c>
      <c r="C106" s="34"/>
      <c r="D106" s="101" t="s">
        <v>165</v>
      </c>
      <c r="E106" s="36" t="n">
        <f aca="false">SUM(E107)</f>
        <v>8000</v>
      </c>
      <c r="F106" s="36" t="n">
        <f aca="false">SUM(F107)</f>
        <v>8000</v>
      </c>
      <c r="G106" s="36" t="n">
        <f aca="false">SUM(G107)</f>
        <v>6751.98</v>
      </c>
      <c r="H106" s="36" t="n">
        <f aca="false">SUM(H107)</f>
        <v>6751.98</v>
      </c>
      <c r="I106" s="36" t="n">
        <f aca="false">SUM(I107)</f>
        <v>0</v>
      </c>
      <c r="J106" s="36" t="n">
        <f aca="false">(G106/F106)*100</f>
        <v>84.39975</v>
      </c>
      <c r="K106" s="62"/>
    </row>
    <row r="107" customFormat="false" ht="20.1" hidden="false" customHeight="true" outlineLevel="0" collapsed="false">
      <c r="A107" s="97"/>
      <c r="B107" s="39"/>
      <c r="C107" s="49" t="s">
        <v>27</v>
      </c>
      <c r="D107" s="45" t="s">
        <v>28</v>
      </c>
      <c r="E107" s="41" t="n">
        <v>8000</v>
      </c>
      <c r="F107" s="41" t="n">
        <v>8000</v>
      </c>
      <c r="G107" s="42" t="n">
        <v>6751.98</v>
      </c>
      <c r="H107" s="42" t="n">
        <v>6751.98</v>
      </c>
      <c r="I107" s="41"/>
      <c r="J107" s="41" t="n">
        <f aca="false">(G107/F107)*100</f>
        <v>84.39975</v>
      </c>
    </row>
    <row r="108" s="63" customFormat="true" ht="35.1" hidden="false" customHeight="true" outlineLevel="0" collapsed="false">
      <c r="A108" s="97"/>
      <c r="B108" s="34" t="s">
        <v>166</v>
      </c>
      <c r="C108" s="102"/>
      <c r="D108" s="48" t="s">
        <v>167</v>
      </c>
      <c r="E108" s="36" t="n">
        <f aca="false">SUM(E109)</f>
        <v>30000</v>
      </c>
      <c r="F108" s="36" t="n">
        <f aca="false">SUM(F109)</f>
        <v>33000</v>
      </c>
      <c r="G108" s="36" t="n">
        <f aca="false">SUM(G109)</f>
        <v>15000</v>
      </c>
      <c r="H108" s="36" t="n">
        <f aca="false">SUM(H109)</f>
        <v>15000</v>
      </c>
      <c r="I108" s="36" t="n">
        <f aca="false">SUM(I109)</f>
        <v>0</v>
      </c>
      <c r="J108" s="36" t="n">
        <f aca="false">(G108/F108)*100</f>
        <v>45.4545454545455</v>
      </c>
      <c r="K108" s="62"/>
    </row>
    <row r="109" customFormat="false" ht="39.95" hidden="false" customHeight="true" outlineLevel="0" collapsed="false">
      <c r="A109" s="97"/>
      <c r="B109" s="39"/>
      <c r="C109" s="49" t="s">
        <v>140</v>
      </c>
      <c r="D109" s="45" t="s">
        <v>144</v>
      </c>
      <c r="E109" s="41" t="n">
        <v>30000</v>
      </c>
      <c r="F109" s="41" t="n">
        <v>33000</v>
      </c>
      <c r="G109" s="42" t="n">
        <v>15000</v>
      </c>
      <c r="H109" s="42" t="n">
        <v>15000</v>
      </c>
      <c r="I109" s="41"/>
      <c r="J109" s="41" t="n">
        <f aca="false">(G109/F109)*100</f>
        <v>45.4545454545455</v>
      </c>
    </row>
    <row r="110" customFormat="false" ht="39.95" hidden="false" customHeight="true" outlineLevel="0" collapsed="false">
      <c r="A110" s="103"/>
      <c r="B110" s="34" t="s">
        <v>168</v>
      </c>
      <c r="C110" s="102"/>
      <c r="D110" s="48" t="s">
        <v>169</v>
      </c>
      <c r="E110" s="36" t="n">
        <f aca="false">SUM(E111)</f>
        <v>100</v>
      </c>
      <c r="F110" s="36" t="n">
        <f aca="false">SUM(F111)</f>
        <v>0</v>
      </c>
      <c r="G110" s="36" t="n">
        <f aca="false">SUM(G111)</f>
        <v>0</v>
      </c>
      <c r="H110" s="36" t="n">
        <f aca="false">SUM(H111)</f>
        <v>0</v>
      </c>
      <c r="I110" s="36" t="n">
        <f aca="false">SUM(I111)</f>
        <v>0</v>
      </c>
      <c r="J110" s="100"/>
    </row>
    <row r="111" customFormat="false" ht="54.95" hidden="false" customHeight="true" outlineLevel="0" collapsed="false">
      <c r="A111" s="103"/>
      <c r="B111" s="104"/>
      <c r="C111" s="49" t="s">
        <v>21</v>
      </c>
      <c r="D111" s="45" t="s">
        <v>22</v>
      </c>
      <c r="E111" s="41" t="n">
        <v>100</v>
      </c>
      <c r="F111" s="41" t="n">
        <v>0</v>
      </c>
      <c r="G111" s="42" t="n">
        <v>0</v>
      </c>
      <c r="H111" s="42" t="n">
        <v>0</v>
      </c>
      <c r="I111" s="41"/>
      <c r="J111" s="41"/>
    </row>
    <row r="112" s="66" customFormat="true" ht="39.95" hidden="false" customHeight="true" outlineLevel="0" collapsed="false">
      <c r="A112" s="27" t="s">
        <v>170</v>
      </c>
      <c r="B112" s="105"/>
      <c r="C112" s="106"/>
      <c r="D112" s="107" t="s">
        <v>171</v>
      </c>
      <c r="E112" s="30" t="n">
        <f aca="false">SUM(E113)</f>
        <v>0</v>
      </c>
      <c r="F112" s="30" t="n">
        <f aca="false">SUM(F113)</f>
        <v>7000</v>
      </c>
      <c r="G112" s="30" t="n">
        <f aca="false">SUM(G113)</f>
        <v>7000</v>
      </c>
      <c r="H112" s="30" t="n">
        <f aca="false">SUM(H113)</f>
        <v>7000</v>
      </c>
      <c r="I112" s="30" t="n">
        <f aca="false">SUM(I113)</f>
        <v>0</v>
      </c>
      <c r="J112" s="30" t="n">
        <f aca="false">(G112/F112)*100</f>
        <v>100</v>
      </c>
      <c r="K112" s="65"/>
    </row>
    <row r="113" s="63" customFormat="true" ht="30" hidden="false" customHeight="true" outlineLevel="0" collapsed="false">
      <c r="A113" s="34"/>
      <c r="B113" s="108" t="s">
        <v>172</v>
      </c>
      <c r="C113" s="89"/>
      <c r="D113" s="109" t="s">
        <v>173</v>
      </c>
      <c r="E113" s="36" t="n">
        <f aca="false">SUM(E114)</f>
        <v>0</v>
      </c>
      <c r="F113" s="36" t="n">
        <f aca="false">SUM(F114)</f>
        <v>7000</v>
      </c>
      <c r="G113" s="36" t="n">
        <f aca="false">SUM(G114)</f>
        <v>7000</v>
      </c>
      <c r="H113" s="36" t="n">
        <f aca="false">SUM(H114)</f>
        <v>7000</v>
      </c>
      <c r="I113" s="36" t="n">
        <f aca="false">SUM(I114)</f>
        <v>0</v>
      </c>
      <c r="J113" s="36" t="n">
        <f aca="false">(G113/F113)*100</f>
        <v>100</v>
      </c>
      <c r="K113" s="62"/>
    </row>
    <row r="114" customFormat="false" ht="39.95" hidden="false" customHeight="true" outlineLevel="0" collapsed="false">
      <c r="A114" s="34"/>
      <c r="B114" s="104"/>
      <c r="C114" s="87" t="s">
        <v>140</v>
      </c>
      <c r="D114" s="45" t="s">
        <v>144</v>
      </c>
      <c r="E114" s="41" t="n">
        <v>0</v>
      </c>
      <c r="F114" s="41" t="n">
        <v>7000</v>
      </c>
      <c r="G114" s="41" t="n">
        <v>7000</v>
      </c>
      <c r="H114" s="41" t="n">
        <v>7000</v>
      </c>
      <c r="I114" s="41"/>
      <c r="J114" s="41" t="n">
        <f aca="false">(G114/F114)*100</f>
        <v>100</v>
      </c>
    </row>
    <row r="115" s="66" customFormat="true" ht="39.95" hidden="false" customHeight="true" outlineLevel="0" collapsed="false">
      <c r="A115" s="27" t="s">
        <v>174</v>
      </c>
      <c r="B115" s="105"/>
      <c r="C115" s="110"/>
      <c r="D115" s="80" t="s">
        <v>175</v>
      </c>
      <c r="E115" s="30" t="n">
        <f aca="false">E116+E119+E122</f>
        <v>5325000</v>
      </c>
      <c r="F115" s="30" t="n">
        <f aca="false">F116+F119+F122</f>
        <v>5412094</v>
      </c>
      <c r="G115" s="30" t="n">
        <f aca="false">G116+G119+G122</f>
        <v>2969716.42</v>
      </c>
      <c r="H115" s="30" t="n">
        <f aca="false">H116+H119+H122</f>
        <v>2969716.42</v>
      </c>
      <c r="I115" s="30" t="n">
        <f aca="false">I116+I119+I122</f>
        <v>0</v>
      </c>
      <c r="J115" s="30" t="n">
        <f aca="false">(G115/F115)*100</f>
        <v>54.8718558842474</v>
      </c>
      <c r="K115" s="65"/>
    </row>
    <row r="116" s="63" customFormat="true" ht="30" hidden="false" customHeight="true" outlineLevel="0" collapsed="false">
      <c r="A116" s="34"/>
      <c r="B116" s="108" t="s">
        <v>176</v>
      </c>
      <c r="C116" s="89"/>
      <c r="D116" s="48" t="s">
        <v>177</v>
      </c>
      <c r="E116" s="36" t="n">
        <f aca="false">SUM(E117:E118)</f>
        <v>3990000</v>
      </c>
      <c r="F116" s="36" t="n">
        <f aca="false">SUM(F117:F118)</f>
        <v>3991000</v>
      </c>
      <c r="G116" s="36" t="n">
        <f aca="false">SUM(G117:G118)</f>
        <v>2166930.96</v>
      </c>
      <c r="H116" s="36" t="n">
        <f aca="false">SUM(H117:H118)</f>
        <v>2166930.96</v>
      </c>
      <c r="I116" s="36" t="n">
        <f aca="false">SUM(I117:I118)</f>
        <v>0</v>
      </c>
      <c r="J116" s="36" t="n">
        <f aca="false">(G116/F116)*100</f>
        <v>54.2954387371586</v>
      </c>
      <c r="K116" s="62"/>
    </row>
    <row r="117" s="63" customFormat="true" ht="30" hidden="false" customHeight="true" outlineLevel="0" collapsed="false">
      <c r="A117" s="34"/>
      <c r="B117" s="108"/>
      <c r="C117" s="49" t="s">
        <v>160</v>
      </c>
      <c r="D117" s="45" t="s">
        <v>161</v>
      </c>
      <c r="E117" s="41" t="n">
        <v>0</v>
      </c>
      <c r="F117" s="41" t="n">
        <v>0</v>
      </c>
      <c r="G117" s="43" t="n">
        <v>7.96</v>
      </c>
      <c r="H117" s="43" t="n">
        <v>7.96</v>
      </c>
      <c r="I117" s="41"/>
      <c r="J117" s="41"/>
      <c r="K117" s="62"/>
    </row>
    <row r="118" customFormat="false" ht="80.1" hidden="false" customHeight="true" outlineLevel="0" collapsed="false">
      <c r="A118" s="34"/>
      <c r="B118" s="104"/>
      <c r="C118" s="87" t="s">
        <v>178</v>
      </c>
      <c r="D118" s="111" t="s">
        <v>179</v>
      </c>
      <c r="E118" s="41" t="n">
        <v>3990000</v>
      </c>
      <c r="F118" s="41" t="n">
        <v>3991000</v>
      </c>
      <c r="G118" s="43" t="n">
        <v>2166923</v>
      </c>
      <c r="H118" s="43" t="n">
        <v>2166923</v>
      </c>
      <c r="I118" s="41"/>
      <c r="J118" s="41" t="n">
        <f aca="false">(G118/F118)*100</f>
        <v>54.2952392883989</v>
      </c>
    </row>
    <row r="119" s="63" customFormat="true" ht="80.1" hidden="false" customHeight="true" outlineLevel="0" collapsed="false">
      <c r="A119" s="34"/>
      <c r="B119" s="108" t="s">
        <v>180</v>
      </c>
      <c r="C119" s="34"/>
      <c r="D119" s="112" t="s">
        <v>181</v>
      </c>
      <c r="E119" s="36" t="n">
        <f aca="false">SUM(E120:E121)</f>
        <v>1335000</v>
      </c>
      <c r="F119" s="36" t="n">
        <f aca="false">SUM(F120:F121)</f>
        <v>1421000</v>
      </c>
      <c r="G119" s="36" t="n">
        <f aca="false">SUM(G120:G121)</f>
        <v>802705</v>
      </c>
      <c r="H119" s="36" t="n">
        <f aca="false">SUM(H120:H121)</f>
        <v>802705</v>
      </c>
      <c r="I119" s="36" t="n">
        <f aca="false">SUM(I120:I121)</f>
        <v>0</v>
      </c>
      <c r="J119" s="36" t="n">
        <f aca="false">(G119/F119)*100</f>
        <v>56.4887403237157</v>
      </c>
      <c r="K119" s="62"/>
    </row>
    <row r="120" s="63" customFormat="true" ht="30" hidden="false" customHeight="true" outlineLevel="0" collapsed="false">
      <c r="A120" s="34"/>
      <c r="B120" s="34"/>
      <c r="C120" s="39" t="s">
        <v>160</v>
      </c>
      <c r="D120" s="45" t="s">
        <v>161</v>
      </c>
      <c r="E120" s="41" t="n">
        <v>0</v>
      </c>
      <c r="F120" s="41" t="n">
        <v>0</v>
      </c>
      <c r="G120" s="41" t="n">
        <v>700</v>
      </c>
      <c r="H120" s="41" t="n">
        <v>700</v>
      </c>
      <c r="I120" s="41"/>
      <c r="J120" s="41"/>
      <c r="K120" s="62"/>
    </row>
    <row r="121" customFormat="false" ht="54.95" hidden="false" customHeight="true" outlineLevel="0" collapsed="false">
      <c r="A121" s="34"/>
      <c r="B121" s="34"/>
      <c r="C121" s="87" t="s">
        <v>21</v>
      </c>
      <c r="D121" s="45" t="s">
        <v>22</v>
      </c>
      <c r="E121" s="41" t="n">
        <v>1335000</v>
      </c>
      <c r="F121" s="41" t="n">
        <v>1421000</v>
      </c>
      <c r="G121" s="43" t="n">
        <v>802005</v>
      </c>
      <c r="H121" s="43" t="n">
        <v>802005</v>
      </c>
      <c r="I121" s="41"/>
      <c r="J121" s="41" t="n">
        <f aca="false">(G121/F121)*100</f>
        <v>56.4394792399718</v>
      </c>
    </row>
    <row r="122" s="63" customFormat="true" ht="30" hidden="false" customHeight="true" outlineLevel="0" collapsed="false">
      <c r="A122" s="34"/>
      <c r="B122" s="108" t="s">
        <v>182</v>
      </c>
      <c r="C122" s="89"/>
      <c r="D122" s="48" t="s">
        <v>183</v>
      </c>
      <c r="E122" s="36" t="n">
        <f aca="false">SUM(E123:E124)</f>
        <v>0</v>
      </c>
      <c r="F122" s="36" t="n">
        <f aca="false">SUM(F123:F124)</f>
        <v>94</v>
      </c>
      <c r="G122" s="36" t="n">
        <f aca="false">SUM(G123:G124)</f>
        <v>80.46</v>
      </c>
      <c r="H122" s="36" t="n">
        <f aca="false">SUM(H123:H124)</f>
        <v>80.46</v>
      </c>
      <c r="I122" s="36" t="n">
        <f aca="false">SUM(I123:I124)</f>
        <v>0</v>
      </c>
      <c r="J122" s="36" t="n">
        <f aca="false">(G122/F122)*100</f>
        <v>85.5957446808511</v>
      </c>
      <c r="K122" s="62"/>
    </row>
    <row r="123" customFormat="false" ht="54.95" hidden="false" customHeight="true" outlineLevel="0" collapsed="false">
      <c r="A123" s="34"/>
      <c r="B123" s="104"/>
      <c r="C123" s="87" t="s">
        <v>21</v>
      </c>
      <c r="D123" s="45" t="s">
        <v>22</v>
      </c>
      <c r="E123" s="41" t="n">
        <v>0</v>
      </c>
      <c r="F123" s="41" t="n">
        <v>94</v>
      </c>
      <c r="G123" s="43" t="n">
        <v>80</v>
      </c>
      <c r="H123" s="43" t="n">
        <v>80</v>
      </c>
      <c r="I123" s="41"/>
      <c r="J123" s="41" t="n">
        <f aca="false">(G123/F123)*100</f>
        <v>85.1063829787234</v>
      </c>
    </row>
    <row r="124" customFormat="false" ht="39.95" hidden="false" customHeight="true" outlineLevel="0" collapsed="false">
      <c r="A124" s="113"/>
      <c r="B124" s="104"/>
      <c r="C124" s="87" t="s">
        <v>49</v>
      </c>
      <c r="D124" s="67" t="s">
        <v>152</v>
      </c>
      <c r="E124" s="41" t="n">
        <v>0</v>
      </c>
      <c r="F124" s="41" t="n">
        <v>0</v>
      </c>
      <c r="G124" s="43" t="n">
        <v>0.46</v>
      </c>
      <c r="H124" s="43" t="n">
        <v>0.46</v>
      </c>
      <c r="I124" s="41"/>
      <c r="J124" s="41"/>
    </row>
    <row r="125" s="66" customFormat="true" ht="39.95" hidden="false" customHeight="true" outlineLevel="0" collapsed="false">
      <c r="A125" s="27" t="s">
        <v>184</v>
      </c>
      <c r="B125" s="105"/>
      <c r="C125" s="69"/>
      <c r="D125" s="114" t="s">
        <v>185</v>
      </c>
      <c r="E125" s="30" t="n">
        <f aca="false">SUM(E126,E129,E132,E134)</f>
        <v>1685875</v>
      </c>
      <c r="F125" s="30" t="n">
        <f aca="false">SUM(F126,F129,F132,F134)</f>
        <v>1730565.37</v>
      </c>
      <c r="G125" s="30" t="n">
        <f aca="false">SUM(G126,G129,G132,G134)</f>
        <v>731301.24</v>
      </c>
      <c r="H125" s="30" t="n">
        <f aca="false">SUM(H126,H129,H132,H134)</f>
        <v>731301.24</v>
      </c>
      <c r="I125" s="30" t="n">
        <f aca="false">SUM(I126,I129,I132,I134)</f>
        <v>0</v>
      </c>
      <c r="J125" s="30" t="n">
        <f aca="false">(G125/F125)*100</f>
        <v>42.2579379362017</v>
      </c>
      <c r="K125" s="65"/>
    </row>
    <row r="126" s="63" customFormat="true" ht="30" hidden="false" customHeight="true" outlineLevel="0" collapsed="false">
      <c r="A126" s="115"/>
      <c r="B126" s="34" t="s">
        <v>186</v>
      </c>
      <c r="C126" s="116"/>
      <c r="D126" s="99" t="s">
        <v>187</v>
      </c>
      <c r="E126" s="36" t="n">
        <f aca="false">SUM(E127:E128)</f>
        <v>700000</v>
      </c>
      <c r="F126" s="36" t="n">
        <f aca="false">SUM(F127:F128)</f>
        <v>700000</v>
      </c>
      <c r="G126" s="36" t="n">
        <f aca="false">SUM(G127:G128)</f>
        <v>279769.26</v>
      </c>
      <c r="H126" s="36" t="n">
        <f aca="false">SUM(H127:H128)</f>
        <v>279769.26</v>
      </c>
      <c r="I126" s="36" t="n">
        <f aca="false">SUM(I127:I128)</f>
        <v>0</v>
      </c>
      <c r="J126" s="36" t="n">
        <f aca="false">(G126/F126)*100</f>
        <v>39.9670371428571</v>
      </c>
      <c r="K126" s="62"/>
    </row>
    <row r="127" customFormat="false" ht="20.1" hidden="false" customHeight="true" outlineLevel="0" collapsed="false">
      <c r="A127" s="117"/>
      <c r="B127" s="39"/>
      <c r="C127" s="49" t="s">
        <v>27</v>
      </c>
      <c r="D127" s="45" t="s">
        <v>28</v>
      </c>
      <c r="E127" s="41" t="n">
        <v>700000</v>
      </c>
      <c r="F127" s="41" t="n">
        <v>700000</v>
      </c>
      <c r="G127" s="42" t="n">
        <v>279227.72</v>
      </c>
      <c r="H127" s="42" t="n">
        <v>279227.72</v>
      </c>
      <c r="I127" s="41"/>
      <c r="J127" s="41" t="n">
        <f aca="false">(G127/F127)*100</f>
        <v>39.8896742857143</v>
      </c>
    </row>
    <row r="128" customFormat="false" ht="30" hidden="false" customHeight="true" outlineLevel="0" collapsed="false">
      <c r="A128" s="117"/>
      <c r="B128" s="39"/>
      <c r="C128" s="77" t="s">
        <v>89</v>
      </c>
      <c r="D128" s="45" t="s">
        <v>99</v>
      </c>
      <c r="E128" s="41" t="n">
        <v>0</v>
      </c>
      <c r="F128" s="41" t="n">
        <v>0</v>
      </c>
      <c r="G128" s="42" t="n">
        <v>541.54</v>
      </c>
      <c r="H128" s="42" t="n">
        <v>541.54</v>
      </c>
      <c r="I128" s="41"/>
      <c r="J128" s="41"/>
    </row>
    <row r="129" s="63" customFormat="true" ht="30" hidden="false" customHeight="true" outlineLevel="0" collapsed="false">
      <c r="A129" s="118"/>
      <c r="B129" s="34" t="s">
        <v>188</v>
      </c>
      <c r="C129" s="116"/>
      <c r="D129" s="48" t="s">
        <v>189</v>
      </c>
      <c r="E129" s="36" t="n">
        <f aca="false">SUM(E130:E131)</f>
        <v>965875</v>
      </c>
      <c r="F129" s="36" t="n">
        <f aca="false">SUM(F130:F131)</f>
        <v>965875</v>
      </c>
      <c r="G129" s="36" t="n">
        <f aca="false">SUM(G130:G131)</f>
        <v>436812.51</v>
      </c>
      <c r="H129" s="36" t="n">
        <f aca="false">SUM(H130:H131)</f>
        <v>436812.51</v>
      </c>
      <c r="I129" s="36" t="n">
        <f aca="false">SUM(I130:I131)</f>
        <v>0</v>
      </c>
      <c r="J129" s="36" t="n">
        <f aca="false">(G129/F129)*100</f>
        <v>45.2245383719425</v>
      </c>
      <c r="K129" s="62"/>
    </row>
    <row r="130" customFormat="false" ht="39.95" hidden="false" customHeight="true" outlineLevel="0" collapsed="false">
      <c r="A130" s="117"/>
      <c r="B130" s="28"/>
      <c r="C130" s="119" t="s">
        <v>108</v>
      </c>
      <c r="D130" s="61" t="s">
        <v>109</v>
      </c>
      <c r="E130" s="41" t="n">
        <v>965875</v>
      </c>
      <c r="F130" s="41" t="n">
        <v>965875</v>
      </c>
      <c r="G130" s="42" t="n">
        <v>436506.17</v>
      </c>
      <c r="H130" s="42" t="n">
        <v>436506.17</v>
      </c>
      <c r="I130" s="41"/>
      <c r="J130" s="41" t="n">
        <f aca="false">(G130/F130)*100</f>
        <v>45.192822052543</v>
      </c>
    </row>
    <row r="131" customFormat="false" ht="30" hidden="false" customHeight="true" outlineLevel="0" collapsed="false">
      <c r="A131" s="117"/>
      <c r="B131" s="28"/>
      <c r="C131" s="77" t="s">
        <v>89</v>
      </c>
      <c r="D131" s="45" t="s">
        <v>99</v>
      </c>
      <c r="E131" s="41" t="n">
        <v>0</v>
      </c>
      <c r="F131" s="41" t="n">
        <v>0</v>
      </c>
      <c r="G131" s="42" t="n">
        <v>306.34</v>
      </c>
      <c r="H131" s="42" t="n">
        <v>306.34</v>
      </c>
      <c r="I131" s="41"/>
      <c r="J131" s="41"/>
    </row>
    <row r="132" s="10" customFormat="true" ht="50.25" hidden="false" customHeight="true" outlineLevel="0" collapsed="false">
      <c r="A132" s="120"/>
      <c r="B132" s="34" t="s">
        <v>190</v>
      </c>
      <c r="C132" s="116"/>
      <c r="D132" s="48" t="s">
        <v>191</v>
      </c>
      <c r="E132" s="36" t="n">
        <f aca="false">SUM(E133)</f>
        <v>20000</v>
      </c>
      <c r="F132" s="36" t="n">
        <f aca="false">SUM(F133)</f>
        <v>20000</v>
      </c>
      <c r="G132" s="36" t="n">
        <f aca="false">SUM(G133)</f>
        <v>14719.47</v>
      </c>
      <c r="H132" s="36" t="n">
        <f aca="false">SUM(H133)</f>
        <v>14719.47</v>
      </c>
      <c r="I132" s="36" t="n">
        <f aca="false">SUM(I133)</f>
        <v>0</v>
      </c>
      <c r="J132" s="36" t="n">
        <f aca="false">(G132/F132)*100</f>
        <v>73.59735</v>
      </c>
      <c r="K132" s="92"/>
    </row>
    <row r="133" customFormat="false" ht="20.1" hidden="false" customHeight="true" outlineLevel="0" collapsed="false">
      <c r="A133" s="117"/>
      <c r="B133" s="121"/>
      <c r="C133" s="119" t="s">
        <v>110</v>
      </c>
      <c r="D133" s="61" t="s">
        <v>111</v>
      </c>
      <c r="E133" s="122" t="n">
        <v>20000</v>
      </c>
      <c r="F133" s="122" t="n">
        <v>20000</v>
      </c>
      <c r="G133" s="123" t="n">
        <v>14719.47</v>
      </c>
      <c r="H133" s="123" t="n">
        <v>14719.47</v>
      </c>
      <c r="I133" s="122"/>
      <c r="J133" s="41" t="n">
        <f aca="false">(G133/F133)*100</f>
        <v>73.59735</v>
      </c>
    </row>
    <row r="134" s="63" customFormat="true" ht="30.75" hidden="false" customHeight="true" outlineLevel="0" collapsed="false">
      <c r="A134" s="124"/>
      <c r="B134" s="34" t="s">
        <v>192</v>
      </c>
      <c r="C134" s="34"/>
      <c r="D134" s="48" t="s">
        <v>18</v>
      </c>
      <c r="E134" s="36" t="n">
        <f aca="false">SUM(E135:E135)</f>
        <v>0</v>
      </c>
      <c r="F134" s="36" t="n">
        <f aca="false">SUM(F135:F135)</f>
        <v>44690.37</v>
      </c>
      <c r="G134" s="36" t="n">
        <f aca="false">SUM(G135:G135)</f>
        <v>0</v>
      </c>
      <c r="H134" s="36" t="n">
        <f aca="false">SUM(H135:H135)</f>
        <v>0</v>
      </c>
      <c r="I134" s="36" t="n">
        <f aca="false">SUM(I135:I135)</f>
        <v>0</v>
      </c>
      <c r="J134" s="36" t="n">
        <f aca="false">(G134/F134)*100</f>
        <v>0</v>
      </c>
      <c r="K134" s="62"/>
    </row>
    <row r="135" customFormat="false" ht="54.95" hidden="false" customHeight="true" outlineLevel="0" collapsed="false">
      <c r="A135" s="125"/>
      <c r="B135" s="121"/>
      <c r="C135" s="56" t="s">
        <v>67</v>
      </c>
      <c r="D135" s="67" t="s">
        <v>68</v>
      </c>
      <c r="E135" s="122" t="n">
        <v>0</v>
      </c>
      <c r="F135" s="122" t="n">
        <v>44690.37</v>
      </c>
      <c r="G135" s="122" t="n">
        <v>0</v>
      </c>
      <c r="H135" s="122" t="n">
        <v>0</v>
      </c>
      <c r="I135" s="122"/>
      <c r="J135" s="41" t="n">
        <f aca="false">(G135/F135)*100</f>
        <v>0</v>
      </c>
    </row>
    <row r="136" s="11" customFormat="true" ht="54" hidden="false" customHeight="true" outlineLevel="0" collapsed="false">
      <c r="A136" s="126" t="s">
        <v>193</v>
      </c>
      <c r="B136" s="126"/>
      <c r="C136" s="126"/>
      <c r="D136" s="126"/>
      <c r="E136" s="127" t="n">
        <f aca="false">E125+E115+E112+E92+E77+E70+E43+E38+E35+E32+E25+E20+E17+E13+E9</f>
        <v>27695498</v>
      </c>
      <c r="F136" s="127" t="n">
        <f aca="false">F125+F115+F112+F92+F77+F70+F43+F38+F35+F32+F25+F20+F17+F13+F9</f>
        <v>29262410.93</v>
      </c>
      <c r="G136" s="127" t="n">
        <f aca="false">G125+G115+G112+G92+G77+G70+G43+G38+G35+G32+G25+G20+G17+G13+G9</f>
        <v>15591445.04</v>
      </c>
      <c r="H136" s="127" t="n">
        <f aca="false">H125+H115+H112+H92+H77+H70+H43+H38+H35+H32+H25+H20+H17+H13+H9</f>
        <v>15474481.04</v>
      </c>
      <c r="I136" s="127" t="n">
        <f aca="false">I125+I115+I112+I92+I77+I70+I43+I38+I35+I32+I25+I20+I17+I13+I9</f>
        <v>116964</v>
      </c>
      <c r="J136" s="30" t="n">
        <f aca="false">(G136/F136)*100</f>
        <v>53.2814779933787</v>
      </c>
      <c r="K136" s="128"/>
    </row>
    <row r="138" customFormat="false" ht="54" hidden="false" customHeight="true" outlineLevel="0" collapsed="false">
      <c r="H138" s="129"/>
      <c r="J138" s="130"/>
    </row>
    <row r="141" customFormat="false" ht="12.75" hidden="false" customHeight="false" outlineLevel="0" collapsed="false">
      <c r="E141" s="86"/>
      <c r="F141" s="86"/>
      <c r="G141" s="131"/>
    </row>
    <row r="142" customFormat="false" ht="12.75" hidden="false" customHeight="false" outlineLevel="0" collapsed="false">
      <c r="E142" s="86"/>
      <c r="F142" s="86"/>
      <c r="G142" s="131"/>
    </row>
    <row r="143" customFormat="false" ht="12.75" hidden="false" customHeight="false" outlineLevel="0" collapsed="false">
      <c r="E143" s="86"/>
      <c r="F143" s="86"/>
      <c r="G143" s="131"/>
      <c r="H143" s="1"/>
      <c r="I143" s="1"/>
      <c r="K143" s="1"/>
    </row>
    <row r="144" customFormat="false" ht="12.75" hidden="false" customHeight="false" outlineLevel="0" collapsed="false">
      <c r="E144" s="86"/>
      <c r="F144" s="86"/>
      <c r="G144" s="131"/>
      <c r="H144" s="1"/>
      <c r="I144" s="1"/>
      <c r="K144" s="1"/>
    </row>
    <row r="145" customFormat="false" ht="12.75" hidden="false" customHeight="false" outlineLevel="0" collapsed="false">
      <c r="E145" s="86"/>
      <c r="F145" s="86"/>
      <c r="G145" s="131"/>
      <c r="H145" s="1"/>
      <c r="I145" s="1"/>
      <c r="K145" s="1"/>
    </row>
    <row r="146" customFormat="false" ht="12.75" hidden="false" customHeight="false" outlineLevel="0" collapsed="false">
      <c r="E146" s="86"/>
      <c r="F146" s="86"/>
      <c r="G146" s="131"/>
      <c r="H146" s="1"/>
      <c r="I146" s="1"/>
      <c r="K146" s="1"/>
    </row>
    <row r="147" customFormat="false" ht="12.75" hidden="false" customHeight="false" outlineLevel="0" collapsed="false">
      <c r="E147" s="86"/>
      <c r="F147" s="86"/>
      <c r="G147" s="131"/>
      <c r="H147" s="1"/>
      <c r="I147" s="1"/>
      <c r="K147" s="1"/>
    </row>
    <row r="148" customFormat="false" ht="12.75" hidden="false" customHeight="false" outlineLevel="0" collapsed="false">
      <c r="E148" s="86"/>
      <c r="F148" s="86"/>
      <c r="G148" s="131"/>
      <c r="H148" s="1"/>
      <c r="I148" s="1"/>
      <c r="K148" s="1"/>
    </row>
    <row r="149" customFormat="false" ht="12.75" hidden="false" customHeight="false" outlineLevel="0" collapsed="false">
      <c r="E149" s="86"/>
      <c r="F149" s="86"/>
      <c r="G149" s="131"/>
      <c r="H149" s="1"/>
      <c r="I149" s="1"/>
      <c r="K149" s="1"/>
    </row>
    <row r="150" customFormat="false" ht="12.75" hidden="false" customHeight="false" outlineLevel="0" collapsed="false">
      <c r="E150" s="86"/>
      <c r="F150" s="86"/>
      <c r="G150" s="131"/>
      <c r="H150" s="1"/>
      <c r="I150" s="1"/>
      <c r="K150" s="1"/>
    </row>
    <row r="151" customFormat="false" ht="12.75" hidden="false" customHeight="false" outlineLevel="0" collapsed="false">
      <c r="E151" s="86"/>
      <c r="F151" s="86"/>
      <c r="G151" s="131"/>
      <c r="H151" s="1"/>
      <c r="I151" s="1"/>
      <c r="K151" s="1"/>
    </row>
  </sheetData>
  <mergeCells count="38">
    <mergeCell ref="A5:A7"/>
    <mergeCell ref="B5:B7"/>
    <mergeCell ref="C5:C7"/>
    <mergeCell ref="D5:D7"/>
    <mergeCell ref="E5:E7"/>
    <mergeCell ref="F5:F7"/>
    <mergeCell ref="G5:G7"/>
    <mergeCell ref="H5:I5"/>
    <mergeCell ref="J5:J7"/>
    <mergeCell ref="H6:H7"/>
    <mergeCell ref="I6:I7"/>
    <mergeCell ref="A10:A12"/>
    <mergeCell ref="B11:B12"/>
    <mergeCell ref="A14:A16"/>
    <mergeCell ref="B15:B16"/>
    <mergeCell ref="A21:A24"/>
    <mergeCell ref="B22:B24"/>
    <mergeCell ref="B27:B28"/>
    <mergeCell ref="A33:A34"/>
    <mergeCell ref="A36:A37"/>
    <mergeCell ref="A39:A42"/>
    <mergeCell ref="B40:B42"/>
    <mergeCell ref="A44:A69"/>
    <mergeCell ref="B47:B51"/>
    <mergeCell ref="B53:B60"/>
    <mergeCell ref="B62:B65"/>
    <mergeCell ref="B68:B69"/>
    <mergeCell ref="A71:A76"/>
    <mergeCell ref="A78:A91"/>
    <mergeCell ref="B85:B87"/>
    <mergeCell ref="A93:A109"/>
    <mergeCell ref="B96:B97"/>
    <mergeCell ref="B99:B100"/>
    <mergeCell ref="B102:B103"/>
    <mergeCell ref="A113:A114"/>
    <mergeCell ref="A116:A123"/>
    <mergeCell ref="B120:B121"/>
    <mergeCell ref="A136:D136"/>
  </mergeCells>
  <printOptions headings="false" gridLines="false" gridLinesSet="true" horizontalCentered="false" verticalCentered="false"/>
  <pageMargins left="0.590277777777778" right="0.590277777777778" top="0.19652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0" man="true" max="16383" min="0"/>
    <brk id="60" man="true" max="16383" min="0"/>
    <brk id="83" man="true" max="16383" min="0"/>
    <brk id="100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35:02Z</dcterms:created>
  <dc:creator>ZOKS</dc:creator>
  <dc:description/>
  <dc:language>en-US</dc:language>
  <cp:lastModifiedBy>m.salska</cp:lastModifiedBy>
  <cp:lastPrinted>2017-08-09T07:59:44Z</cp:lastPrinted>
  <dcterms:modified xsi:type="dcterms:W3CDTF">2017-08-23T07:27:39Z</dcterms:modified>
  <cp:revision>0</cp:revision>
  <dc:subject/>
  <dc:title/>
</cp:coreProperties>
</file>