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9">
  <si>
    <t xml:space="preserve">Załącznik Nr 1a</t>
  </si>
  <si>
    <t xml:space="preserve">do Zarządzenia Nr 46 / 2016 </t>
  </si>
  <si>
    <t xml:space="preserve">Informacja z wykonania dochodów Gminy Radziejowice w I półroczu 2016 r.</t>
  </si>
  <si>
    <t xml:space="preserve">Wójta Gminy Radziejowice z dnia 1 sierpnia 2016 r.</t>
  </si>
  <si>
    <t xml:space="preserve">Dział</t>
  </si>
  <si>
    <t xml:space="preserve">Rozdział</t>
  </si>
  <si>
    <t xml:space="preserve">§</t>
  </si>
  <si>
    <t xml:space="preserve">Żródło dochodów</t>
  </si>
  <si>
    <t xml:space="preserve">Plan na początku  roku</t>
  </si>
  <si>
    <t xml:space="preserve">Plan po zmianach</t>
  </si>
  <si>
    <t xml:space="preserve">Wykonanie</t>
  </si>
  <si>
    <t xml:space="preserve">                      w tym</t>
  </si>
  <si>
    <t xml:space="preserve">% wykonania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.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 opłat za trwały zarząd, użytkowanie, służebności i 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 z podatków od osób fizycznych</t>
  </si>
  <si>
    <t xml:space="preserve">0340</t>
  </si>
  <si>
    <t xml:space="preserve">Podatek od środków transportu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przepisów</t>
  </si>
  <si>
    <t xml:space="preserve">75621</t>
  </si>
  <si>
    <t xml:space="preserve">Udziały gminy w podatku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 subwencji ogólnej dla 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 subwencji ogólnej dla gmin</t>
  </si>
  <si>
    <t xml:space="preserve">75814</t>
  </si>
  <si>
    <t xml:space="preserve">Różne rozliczenia finansowe</t>
  </si>
  <si>
    <t xml:space="preserve">Pozostałe odsetki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</t>
  </si>
  <si>
    <t xml:space="preserve">0670</t>
  </si>
  <si>
    <t xml:space="preserve">2030</t>
  </si>
  <si>
    <t xml:space="preserve">Dotacje celowe otrzymane z budżetu państwa na realizację własnych zadań bieżących gmin (związków gmin)    </t>
  </si>
  <si>
    <t xml:space="preserve">80104</t>
  </si>
  <si>
    <t xml:space="preserve">Przedszkola</t>
  </si>
  <si>
    <t xml:space="preserve">Wpływy z opłat za korzystanie z wyżywienia w jednostkach realizujących zadania z zakresu wychowania przedszkolnego</t>
  </si>
  <si>
    <t xml:space="preserve">Dotacje celowe otrzymane z budżetu państwa na realizację własnych zadań bieżących gmin (związków gmin)</t>
  </si>
  <si>
    <t xml:space="preserve">80110</t>
  </si>
  <si>
    <t xml:space="preserve">Gimnazja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0970</t>
  </si>
  <si>
    <t xml:space="preserve">Wpływy z różnych dochodów</t>
  </si>
  <si>
    <t xml:space="preserve">85211</t>
  </si>
  <si>
    <t xml:space="preserve">Świadczenia wychowawcze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niki na ubezpieczenie zdrowotne opłacane za osoby pobierające niektóre świadczenia z pomocy społecznej</t>
  </si>
  <si>
    <t xml:space="preserve">85214</t>
  </si>
  <si>
    <t xml:space="preserve">Zasiłki i pomoc w naturze oraz składki na ubezpieczenie społeczne</t>
  </si>
  <si>
    <t xml:space="preserve">Wplywy z różnych dochodow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 specjalistyczne usługi opiekuńcze</t>
  </si>
  <si>
    <t xml:space="preserve">85231</t>
  </si>
  <si>
    <t xml:space="preserve">Pomoc dla cudzoziemców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19</t>
  </si>
  <si>
    <t xml:space="preserve">Wpływy i wydatki związane z gromadzeniem środków z opłat i kar za korzystanie  ze środowiska</t>
  </si>
  <si>
    <t xml:space="preserve">0690</t>
  </si>
  <si>
    <t xml:space="preserve">Wpływy z różnych  opłat</t>
  </si>
  <si>
    <t xml:space="preserve">       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6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56"/>
    <col collapsed="false" customWidth="true" hidden="false" outlineLevel="0" max="3" min="3" style="1" width="6.13"/>
    <col collapsed="false" customWidth="true" hidden="false" outlineLevel="0" max="4" min="4" style="1" width="46.85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9" min="8" style="3" width="20.7"/>
    <col collapsed="false" customWidth="true" hidden="false" outlineLevel="0" max="10" min="10" style="1" width="20.7"/>
    <col collapsed="false" customWidth="false" hidden="false" outlineLevel="0" max="11" min="11" style="4" width="9.14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E1" s="5"/>
      <c r="F1" s="5"/>
      <c r="G1" s="6"/>
      <c r="I1" s="7" t="s">
        <v>0</v>
      </c>
    </row>
    <row r="2" customFormat="false" ht="20.1" hidden="false" customHeight="true" outlineLevel="0" collapsed="false">
      <c r="D2" s="8"/>
      <c r="E2" s="8"/>
      <c r="F2" s="8"/>
      <c r="G2" s="9"/>
      <c r="I2" s="10" t="s">
        <v>1</v>
      </c>
    </row>
    <row r="3" customFormat="false" ht="20.1" hidden="false" customHeight="true" outlineLevel="0" collapsed="false">
      <c r="C3" s="11" t="s">
        <v>2</v>
      </c>
      <c r="D3" s="11"/>
      <c r="E3" s="11"/>
      <c r="F3" s="11"/>
      <c r="I3" s="12" t="s">
        <v>3</v>
      </c>
    </row>
    <row r="4" customFormat="false" ht="20.25" hidden="false" customHeight="false" outlineLevel="0" collapsed="false">
      <c r="C4" s="13"/>
      <c r="D4" s="14"/>
      <c r="E4" s="15"/>
      <c r="F4" s="15"/>
      <c r="G4" s="16"/>
      <c r="H4" s="15"/>
      <c r="I4" s="15"/>
    </row>
    <row r="5" customFormat="false" ht="12.75" hidden="false" customHeight="true" outlineLevel="0" collapsed="false">
      <c r="A5" s="17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19" t="s">
        <v>9</v>
      </c>
      <c r="G5" s="20" t="s">
        <v>10</v>
      </c>
      <c r="H5" s="21" t="s">
        <v>11</v>
      </c>
      <c r="I5" s="21"/>
      <c r="J5" s="19" t="s">
        <v>12</v>
      </c>
    </row>
    <row r="6" customFormat="false" ht="12.75" hidden="false" customHeight="true" outlineLevel="0" collapsed="false">
      <c r="A6" s="17"/>
      <c r="B6" s="17"/>
      <c r="C6" s="17"/>
      <c r="D6" s="18"/>
      <c r="E6" s="19"/>
      <c r="F6" s="19"/>
      <c r="G6" s="20"/>
      <c r="H6" s="22" t="s">
        <v>13</v>
      </c>
      <c r="I6" s="22" t="s">
        <v>14</v>
      </c>
      <c r="J6" s="19"/>
    </row>
    <row r="7" customFormat="false" ht="12.75" hidden="false" customHeight="false" outlineLevel="0" collapsed="false">
      <c r="A7" s="17"/>
      <c r="B7" s="17"/>
      <c r="C7" s="17"/>
      <c r="D7" s="18"/>
      <c r="E7" s="19"/>
      <c r="F7" s="19"/>
      <c r="G7" s="20"/>
      <c r="H7" s="22"/>
      <c r="I7" s="22"/>
      <c r="J7" s="19"/>
    </row>
    <row r="8" customFormat="false" ht="12.7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4" t="n">
        <v>5</v>
      </c>
      <c r="F8" s="24" t="n">
        <v>6</v>
      </c>
      <c r="G8" s="25" t="n">
        <v>7</v>
      </c>
      <c r="H8" s="26" t="n">
        <v>8</v>
      </c>
      <c r="I8" s="26" t="n">
        <v>9</v>
      </c>
      <c r="J8" s="23" t="n">
        <v>10</v>
      </c>
    </row>
    <row r="9" s="33" customFormat="true" ht="30" hidden="false" customHeight="true" outlineLevel="0" collapsed="false">
      <c r="A9" s="27" t="s">
        <v>15</v>
      </c>
      <c r="B9" s="27"/>
      <c r="C9" s="28"/>
      <c r="D9" s="29" t="s">
        <v>16</v>
      </c>
      <c r="E9" s="30" t="n">
        <f aca="false">E10</f>
        <v>1200</v>
      </c>
      <c r="F9" s="30" t="n">
        <f aca="false">F10</f>
        <v>24040.19</v>
      </c>
      <c r="G9" s="31" t="n">
        <f aca="false">G10</f>
        <v>23482.76</v>
      </c>
      <c r="H9" s="30" t="n">
        <f aca="false">H10</f>
        <v>23482.76</v>
      </c>
      <c r="I9" s="30" t="n">
        <f aca="false">I10</f>
        <v>0</v>
      </c>
      <c r="J9" s="30" t="n">
        <f aca="false">(G9/F9)*100</f>
        <v>97.68125792683</v>
      </c>
      <c r="K9" s="32"/>
    </row>
    <row r="10" s="40" customFormat="true" ht="30" hidden="false" customHeight="true" outlineLevel="0" collapsed="false">
      <c r="A10" s="34"/>
      <c r="B10" s="35" t="s">
        <v>17</v>
      </c>
      <c r="C10" s="35"/>
      <c r="D10" s="36" t="s">
        <v>18</v>
      </c>
      <c r="E10" s="37" t="n">
        <f aca="false">SUM(E11:E12)</f>
        <v>1200</v>
      </c>
      <c r="F10" s="37" t="n">
        <f aca="false">SUM(F11:F12)</f>
        <v>24040.19</v>
      </c>
      <c r="G10" s="38" t="n">
        <f aca="false">SUM(G11:G12)</f>
        <v>23482.76</v>
      </c>
      <c r="H10" s="37" t="n">
        <f aca="false">SUM(H11:H12)</f>
        <v>23482.76</v>
      </c>
      <c r="I10" s="37" t="n">
        <f aca="false">SUM(I11:I12)</f>
        <v>0</v>
      </c>
      <c r="J10" s="37" t="n">
        <f aca="false">(G10/F10)*100</f>
        <v>97.68125792683</v>
      </c>
      <c r="K10" s="39"/>
    </row>
    <row r="11" customFormat="false" ht="65.1" hidden="false" customHeight="true" outlineLevel="0" collapsed="false">
      <c r="A11" s="34"/>
      <c r="B11" s="41"/>
      <c r="C11" s="41" t="s">
        <v>19</v>
      </c>
      <c r="D11" s="42" t="s">
        <v>20</v>
      </c>
      <c r="E11" s="43" t="n">
        <v>1200</v>
      </c>
      <c r="F11" s="43" t="n">
        <v>1200</v>
      </c>
      <c r="G11" s="44" t="n">
        <v>642.57</v>
      </c>
      <c r="H11" s="45" t="n">
        <v>642.57</v>
      </c>
      <c r="I11" s="45"/>
      <c r="J11" s="43" t="n">
        <f aca="false">(G11/F11)*100</f>
        <v>53.5475</v>
      </c>
    </row>
    <row r="12" customFormat="false" ht="60" hidden="false" customHeight="true" outlineLevel="0" collapsed="false">
      <c r="A12" s="34"/>
      <c r="B12" s="41"/>
      <c r="C12" s="41" t="s">
        <v>21</v>
      </c>
      <c r="D12" s="46" t="s">
        <v>22</v>
      </c>
      <c r="E12" s="43" t="n">
        <v>0</v>
      </c>
      <c r="F12" s="43" t="n">
        <v>22840.19</v>
      </c>
      <c r="G12" s="44" t="n">
        <v>22840.19</v>
      </c>
      <c r="H12" s="45" t="n">
        <v>22840.19</v>
      </c>
      <c r="I12" s="45"/>
      <c r="J12" s="43" t="n">
        <f aca="false">(G12/F12)*100</f>
        <v>100</v>
      </c>
    </row>
    <row r="13" customFormat="false" ht="39.95" hidden="false" customHeight="true" outlineLevel="0" collapsed="false">
      <c r="A13" s="27" t="s">
        <v>23</v>
      </c>
      <c r="B13" s="27"/>
      <c r="C13" s="28"/>
      <c r="D13" s="47" t="s">
        <v>24</v>
      </c>
      <c r="E13" s="30" t="n">
        <f aca="false">SUM(E14)</f>
        <v>525000</v>
      </c>
      <c r="F13" s="30" t="n">
        <f aca="false">SUM(F14)</f>
        <v>525000</v>
      </c>
      <c r="G13" s="31" t="n">
        <f aca="false">SUM(G14)</f>
        <v>268805.49</v>
      </c>
      <c r="H13" s="30" t="n">
        <f aca="false">SUM(H14)</f>
        <v>268805.49</v>
      </c>
      <c r="I13" s="30" t="n">
        <f aca="false">SUM(I14)</f>
        <v>0</v>
      </c>
      <c r="J13" s="30" t="n">
        <f aca="false">(G13/F13)*100</f>
        <v>51.2010457142857</v>
      </c>
    </row>
    <row r="14" customFormat="false" ht="30" hidden="false" customHeight="true" outlineLevel="0" collapsed="false">
      <c r="A14" s="41"/>
      <c r="B14" s="35" t="s">
        <v>25</v>
      </c>
      <c r="C14" s="48"/>
      <c r="D14" s="49" t="s">
        <v>26</v>
      </c>
      <c r="E14" s="37" t="n">
        <f aca="false">SUM(E15:E16)</f>
        <v>525000</v>
      </c>
      <c r="F14" s="37" t="n">
        <f aca="false">SUM(F15:F16)</f>
        <v>525000</v>
      </c>
      <c r="G14" s="38" t="n">
        <f aca="false">SUM(G15:G16)</f>
        <v>268805.49</v>
      </c>
      <c r="H14" s="37" t="n">
        <f aca="false">SUM(H15:H16)</f>
        <v>268805.49</v>
      </c>
      <c r="I14" s="37" t="n">
        <f aca="false">SUM(I15:I16)</f>
        <v>0</v>
      </c>
      <c r="J14" s="37" t="n">
        <f aca="false">(G14/F14)*100</f>
        <v>51.2010457142857</v>
      </c>
    </row>
    <row r="15" customFormat="false" ht="20.1" hidden="false" customHeight="true" outlineLevel="0" collapsed="false">
      <c r="A15" s="41"/>
      <c r="B15" s="41"/>
      <c r="C15" s="50" t="s">
        <v>27</v>
      </c>
      <c r="D15" s="51" t="s">
        <v>28</v>
      </c>
      <c r="E15" s="43" t="n">
        <v>522000</v>
      </c>
      <c r="F15" s="43" t="n">
        <v>522000</v>
      </c>
      <c r="G15" s="44" t="n">
        <v>267575.15</v>
      </c>
      <c r="H15" s="45" t="n">
        <v>267575.15</v>
      </c>
      <c r="I15" s="43"/>
      <c r="J15" s="43" t="n">
        <f aca="false">(G15/F15)*100</f>
        <v>51.2596072796935</v>
      </c>
    </row>
    <row r="16" customFormat="false" ht="20.1" hidden="false" customHeight="true" outlineLevel="0" collapsed="false">
      <c r="A16" s="41"/>
      <c r="B16" s="41"/>
      <c r="C16" s="50" t="s">
        <v>29</v>
      </c>
      <c r="D16" s="52" t="s">
        <v>30</v>
      </c>
      <c r="E16" s="43" t="n">
        <v>3000</v>
      </c>
      <c r="F16" s="43" t="n">
        <v>3000</v>
      </c>
      <c r="G16" s="44" t="n">
        <v>1230.34</v>
      </c>
      <c r="H16" s="45" t="n">
        <v>1230.34</v>
      </c>
      <c r="I16" s="43"/>
      <c r="J16" s="43" t="n">
        <f aca="false">(G16/F16)*100</f>
        <v>41.0113333333333</v>
      </c>
    </row>
    <row r="17" customFormat="false" ht="30" hidden="false" customHeight="true" outlineLevel="0" collapsed="false">
      <c r="A17" s="27" t="s">
        <v>31</v>
      </c>
      <c r="B17" s="27"/>
      <c r="C17" s="28"/>
      <c r="D17" s="29" t="s">
        <v>32</v>
      </c>
      <c r="E17" s="30" t="n">
        <f aca="false">SUM(E18)</f>
        <v>254000</v>
      </c>
      <c r="F17" s="30" t="n">
        <f aca="false">SUM(F18)</f>
        <v>254000</v>
      </c>
      <c r="G17" s="31" t="n">
        <f aca="false">SUM(G18)</f>
        <v>89416.89</v>
      </c>
      <c r="H17" s="30" t="n">
        <f aca="false">SUM(H18)</f>
        <v>89416.89</v>
      </c>
      <c r="I17" s="30" t="n">
        <f aca="false">SUM(I18)</f>
        <v>0</v>
      </c>
      <c r="J17" s="30" t="n">
        <f aca="false">(G17/F17)*100</f>
        <v>35.2035</v>
      </c>
    </row>
    <row r="18" customFormat="false" ht="39.95" hidden="false" customHeight="true" outlineLevel="0" collapsed="false">
      <c r="A18" s="41"/>
      <c r="B18" s="35" t="s">
        <v>33</v>
      </c>
      <c r="C18" s="28"/>
      <c r="D18" s="53" t="s">
        <v>34</v>
      </c>
      <c r="E18" s="37" t="n">
        <f aca="false">SUM(E19:E21)</f>
        <v>254000</v>
      </c>
      <c r="F18" s="37" t="n">
        <f aca="false">SUM(F19:F21)</f>
        <v>254000</v>
      </c>
      <c r="G18" s="38" t="n">
        <f aca="false">SUM(G19:G21)</f>
        <v>89416.89</v>
      </c>
      <c r="H18" s="37" t="n">
        <f aca="false">SUM(H19:H21)</f>
        <v>89416.89</v>
      </c>
      <c r="I18" s="37" t="n">
        <f aca="false">SUM(I19:I21)</f>
        <v>0</v>
      </c>
      <c r="J18" s="37" t="n">
        <f aca="false">(G18/F18)*100</f>
        <v>35.2035</v>
      </c>
    </row>
    <row r="19" customFormat="false" ht="30" hidden="false" customHeight="true" outlineLevel="0" collapsed="false">
      <c r="A19" s="41"/>
      <c r="B19" s="35"/>
      <c r="C19" s="50" t="s">
        <v>35</v>
      </c>
      <c r="D19" s="54" t="s">
        <v>36</v>
      </c>
      <c r="E19" s="55" t="n">
        <v>9000</v>
      </c>
      <c r="F19" s="55" t="n">
        <v>9000</v>
      </c>
      <c r="G19" s="44" t="n">
        <v>8761.55</v>
      </c>
      <c r="H19" s="45" t="n">
        <v>8761.55</v>
      </c>
      <c r="I19" s="43"/>
      <c r="J19" s="43" t="n">
        <f aca="false">(G19/F19)*100</f>
        <v>97.3505555555555</v>
      </c>
    </row>
    <row r="20" customFormat="false" ht="63" hidden="false" customHeight="true" outlineLevel="0" collapsed="false">
      <c r="A20" s="41"/>
      <c r="B20" s="35"/>
      <c r="C20" s="41" t="s">
        <v>19</v>
      </c>
      <c r="D20" s="56" t="s">
        <v>20</v>
      </c>
      <c r="E20" s="43" t="n">
        <v>125000</v>
      </c>
      <c r="F20" s="43" t="n">
        <v>125000</v>
      </c>
      <c r="G20" s="44" t="n">
        <v>80655.34</v>
      </c>
      <c r="H20" s="45" t="n">
        <v>80655.34</v>
      </c>
      <c r="I20" s="43"/>
      <c r="J20" s="43" t="n">
        <f aca="false">(G20/F20)*100</f>
        <v>64.524272</v>
      </c>
    </row>
    <row r="21" customFormat="false" ht="30" hidden="false" customHeight="true" outlineLevel="0" collapsed="false">
      <c r="A21" s="41"/>
      <c r="B21" s="35"/>
      <c r="C21" s="57" t="s">
        <v>37</v>
      </c>
      <c r="D21" s="58" t="s">
        <v>38</v>
      </c>
      <c r="E21" s="43" t="n">
        <v>120000</v>
      </c>
      <c r="F21" s="43" t="n">
        <v>120000</v>
      </c>
      <c r="G21" s="44" t="n">
        <v>0</v>
      </c>
      <c r="H21" s="45"/>
      <c r="I21" s="45" t="n">
        <v>0</v>
      </c>
      <c r="J21" s="43" t="n">
        <f aca="false">(G21/F21)*100</f>
        <v>0</v>
      </c>
    </row>
    <row r="22" customFormat="false" ht="30" hidden="false" customHeight="true" outlineLevel="0" collapsed="false">
      <c r="A22" s="27" t="s">
        <v>39</v>
      </c>
      <c r="B22" s="27"/>
      <c r="C22" s="28"/>
      <c r="D22" s="47" t="s">
        <v>40</v>
      </c>
      <c r="E22" s="30" t="n">
        <f aca="false">SUM(E23)</f>
        <v>46900</v>
      </c>
      <c r="F22" s="30" t="n">
        <f aca="false">SUM(F23)</f>
        <v>46900</v>
      </c>
      <c r="G22" s="31" t="n">
        <f aca="false">SUM(G23)</f>
        <v>25260.65</v>
      </c>
      <c r="H22" s="30" t="n">
        <f aca="false">SUM(H23)</f>
        <v>25260.65</v>
      </c>
      <c r="I22" s="30" t="n">
        <f aca="false">SUM(I23)</f>
        <v>0</v>
      </c>
      <c r="J22" s="30" t="n">
        <f aca="false">(G22/F22)*100</f>
        <v>53.8606609808102</v>
      </c>
    </row>
    <row r="23" customFormat="false" ht="30" hidden="false" customHeight="true" outlineLevel="0" collapsed="false">
      <c r="A23" s="41"/>
      <c r="B23" s="35" t="s">
        <v>41</v>
      </c>
      <c r="C23" s="48"/>
      <c r="D23" s="49" t="s">
        <v>42</v>
      </c>
      <c r="E23" s="37" t="n">
        <f aca="false">SUM(E24:E25)</f>
        <v>46900</v>
      </c>
      <c r="F23" s="37" t="n">
        <f aca="false">SUM(F24:F25)</f>
        <v>46900</v>
      </c>
      <c r="G23" s="38" t="n">
        <f aca="false">SUM(G24:G25)</f>
        <v>25260.65</v>
      </c>
      <c r="H23" s="37" t="n">
        <f aca="false">SUM(H24:H25)</f>
        <v>25260.65</v>
      </c>
      <c r="I23" s="37" t="n">
        <f aca="false">SUM(I24:I25)</f>
        <v>0</v>
      </c>
      <c r="J23" s="37" t="n">
        <f aca="false">(G23/F23)*100</f>
        <v>53.8606609808102</v>
      </c>
    </row>
    <row r="24" customFormat="false" ht="54.95" hidden="false" customHeight="true" outlineLevel="0" collapsed="false">
      <c r="A24" s="41"/>
      <c r="B24" s="41"/>
      <c r="C24" s="41" t="s">
        <v>21</v>
      </c>
      <c r="D24" s="46" t="s">
        <v>22</v>
      </c>
      <c r="E24" s="43" t="n">
        <v>46900</v>
      </c>
      <c r="F24" s="43" t="n">
        <v>46900</v>
      </c>
      <c r="G24" s="59" t="n">
        <v>25256</v>
      </c>
      <c r="H24" s="43" t="n">
        <v>25256</v>
      </c>
      <c r="I24" s="43"/>
      <c r="J24" s="43" t="n">
        <f aca="false">(G24/F24)*100</f>
        <v>53.8507462686567</v>
      </c>
    </row>
    <row r="25" customFormat="false" ht="45" hidden="false" customHeight="true" outlineLevel="0" collapsed="false">
      <c r="A25" s="41"/>
      <c r="B25" s="41"/>
      <c r="C25" s="41" t="s">
        <v>43</v>
      </c>
      <c r="D25" s="60" t="s">
        <v>44</v>
      </c>
      <c r="E25" s="43" t="n">
        <v>0</v>
      </c>
      <c r="F25" s="43" t="n">
        <v>0</v>
      </c>
      <c r="G25" s="59" t="n">
        <v>4.65</v>
      </c>
      <c r="H25" s="43" t="n">
        <v>4.65</v>
      </c>
      <c r="I25" s="43"/>
      <c r="J25" s="43"/>
    </row>
    <row r="26" s="33" customFormat="true" ht="60" hidden="false" customHeight="true" outlineLevel="0" collapsed="false">
      <c r="A26" s="27" t="s">
        <v>45</v>
      </c>
      <c r="B26" s="27"/>
      <c r="C26" s="28"/>
      <c r="D26" s="47" t="s">
        <v>46</v>
      </c>
      <c r="E26" s="30" t="n">
        <f aca="false">E27</f>
        <v>1075</v>
      </c>
      <c r="F26" s="30" t="n">
        <f aca="false">F27</f>
        <v>6787</v>
      </c>
      <c r="G26" s="31" t="n">
        <f aca="false">G27</f>
        <v>6253</v>
      </c>
      <c r="H26" s="30" t="n">
        <f aca="false">H27</f>
        <v>6253</v>
      </c>
      <c r="I26" s="30" t="n">
        <f aca="false">I27</f>
        <v>0</v>
      </c>
      <c r="J26" s="30" t="n">
        <f aca="false">(G26/F26)*100</f>
        <v>92.1320170914985</v>
      </c>
      <c r="K26" s="32"/>
    </row>
    <row r="27" customFormat="false" ht="39.95" hidden="false" customHeight="true" outlineLevel="0" collapsed="false">
      <c r="A27" s="41"/>
      <c r="B27" s="35" t="s">
        <v>47</v>
      </c>
      <c r="C27" s="48"/>
      <c r="D27" s="49" t="s">
        <v>48</v>
      </c>
      <c r="E27" s="37" t="n">
        <f aca="false">SUM(E28)</f>
        <v>1075</v>
      </c>
      <c r="F27" s="37" t="n">
        <f aca="false">SUM(F28)</f>
        <v>6787</v>
      </c>
      <c r="G27" s="38" t="n">
        <f aca="false">SUM(G28)</f>
        <v>6253</v>
      </c>
      <c r="H27" s="37" t="n">
        <f aca="false">SUM(H28)</f>
        <v>6253</v>
      </c>
      <c r="I27" s="37" t="n">
        <f aca="false">SUM(I28)</f>
        <v>0</v>
      </c>
      <c r="J27" s="37" t="n">
        <f aca="false">(G27/F27)*100</f>
        <v>92.1320170914985</v>
      </c>
    </row>
    <row r="28" customFormat="false" ht="54.95" hidden="false" customHeight="true" outlineLevel="0" collapsed="false">
      <c r="A28" s="41"/>
      <c r="B28" s="41"/>
      <c r="C28" s="41" t="s">
        <v>21</v>
      </c>
      <c r="D28" s="46" t="s">
        <v>22</v>
      </c>
      <c r="E28" s="43" t="n">
        <v>1075</v>
      </c>
      <c r="F28" s="43" t="n">
        <v>6787</v>
      </c>
      <c r="G28" s="44" t="n">
        <v>6253</v>
      </c>
      <c r="H28" s="45" t="n">
        <v>6253</v>
      </c>
      <c r="I28" s="45"/>
      <c r="J28" s="43" t="n">
        <f aca="false">(G28/F28)*100</f>
        <v>92.1320170914985</v>
      </c>
    </row>
    <row r="29" customFormat="false" ht="90" hidden="false" customHeight="false" outlineLevel="0" collapsed="false">
      <c r="A29" s="27" t="s">
        <v>49</v>
      </c>
      <c r="B29" s="27"/>
      <c r="C29" s="28"/>
      <c r="D29" s="47" t="s">
        <v>50</v>
      </c>
      <c r="E29" s="30" t="n">
        <f aca="false">SUM(E30,E32,E38,E46,E51)</f>
        <v>11765143</v>
      </c>
      <c r="F29" s="30" t="n">
        <f aca="false">SUM(F30,F32,F38,F46,F51)</f>
        <v>11765143</v>
      </c>
      <c r="G29" s="31" t="n">
        <f aca="false">SUM(G30,G32,G38,G46,G51)</f>
        <v>6010548.26</v>
      </c>
      <c r="H29" s="30" t="n">
        <f aca="false">SUM(H30,H32,H38,H46,H51)</f>
        <v>6010548.26</v>
      </c>
      <c r="I29" s="30" t="n">
        <f aca="false">SUM(I30,I32,I38,I46,I51)</f>
        <v>0</v>
      </c>
      <c r="J29" s="30" t="n">
        <f aca="false">(G29/F29)*100</f>
        <v>51.0877620442013</v>
      </c>
    </row>
    <row r="30" customFormat="false" ht="39.95" hidden="false" customHeight="true" outlineLevel="0" collapsed="false">
      <c r="A30" s="41"/>
      <c r="B30" s="35" t="s">
        <v>51</v>
      </c>
      <c r="C30" s="48"/>
      <c r="D30" s="49" t="s">
        <v>52</v>
      </c>
      <c r="E30" s="37" t="n">
        <f aca="false">SUM(E31:E31)</f>
        <v>5000</v>
      </c>
      <c r="F30" s="37" t="n">
        <f aca="false">SUM(F31:F31)</f>
        <v>5000</v>
      </c>
      <c r="G30" s="38" t="n">
        <f aca="false">SUM(G31:G31)</f>
        <v>2522.05</v>
      </c>
      <c r="H30" s="37" t="n">
        <f aca="false">SUM(H31:H31)</f>
        <v>2522.05</v>
      </c>
      <c r="I30" s="37" t="n">
        <f aca="false">SUM(I31:I31)</f>
        <v>0</v>
      </c>
      <c r="J30" s="37" t="n">
        <f aca="false">(G30/F30)*100</f>
        <v>50.441</v>
      </c>
    </row>
    <row r="31" customFormat="false" ht="30" hidden="false" customHeight="true" outlineLevel="0" collapsed="false">
      <c r="A31" s="41"/>
      <c r="B31" s="35"/>
      <c r="C31" s="41" t="s">
        <v>53</v>
      </c>
      <c r="D31" s="46" t="s">
        <v>54</v>
      </c>
      <c r="E31" s="43" t="n">
        <v>5000</v>
      </c>
      <c r="F31" s="43" t="n">
        <v>5000</v>
      </c>
      <c r="G31" s="44" t="n">
        <v>2522.05</v>
      </c>
      <c r="H31" s="45" t="n">
        <v>2522.05</v>
      </c>
      <c r="I31" s="43"/>
      <c r="J31" s="43" t="n">
        <f aca="false">(G31/F31)*100</f>
        <v>50.441</v>
      </c>
    </row>
    <row r="32" customFormat="false" ht="84.95" hidden="false" customHeight="true" outlineLevel="0" collapsed="false">
      <c r="A32" s="41"/>
      <c r="B32" s="35" t="s">
        <v>55</v>
      </c>
      <c r="C32" s="61"/>
      <c r="D32" s="49" t="s">
        <v>56</v>
      </c>
      <c r="E32" s="62" t="n">
        <f aca="false">SUM(E33:E37)</f>
        <v>2444909</v>
      </c>
      <c r="F32" s="62" t="n">
        <f aca="false">SUM(F33:F37)</f>
        <v>2444909</v>
      </c>
      <c r="G32" s="63" t="n">
        <f aca="false">SUM(G33:G37)</f>
        <v>1137802.67</v>
      </c>
      <c r="H32" s="62" t="n">
        <f aca="false">SUM(H33:H37)</f>
        <v>1137802.67</v>
      </c>
      <c r="I32" s="62" t="n">
        <f aca="false">SUM(I33:I37)</f>
        <v>0</v>
      </c>
      <c r="J32" s="30" t="n">
        <f aca="false">(G32/F32)*100</f>
        <v>46.5376285988558</v>
      </c>
    </row>
    <row r="33" customFormat="false" ht="20.1" hidden="false" customHeight="true" outlineLevel="0" collapsed="false">
      <c r="A33" s="41"/>
      <c r="B33" s="41"/>
      <c r="C33" s="64" t="s">
        <v>57</v>
      </c>
      <c r="D33" s="46" t="s">
        <v>58</v>
      </c>
      <c r="E33" s="65" t="n">
        <v>2400000</v>
      </c>
      <c r="F33" s="65" t="n">
        <v>2400000</v>
      </c>
      <c r="G33" s="44" t="n">
        <v>1107898.72</v>
      </c>
      <c r="H33" s="45" t="n">
        <v>1107898.72</v>
      </c>
      <c r="I33" s="66"/>
      <c r="J33" s="43" t="n">
        <f aca="false">(G33/F33)*100</f>
        <v>46.1624466666667</v>
      </c>
    </row>
    <row r="34" customFormat="false" ht="20.1" hidden="false" customHeight="true" outlineLevel="0" collapsed="false">
      <c r="A34" s="41"/>
      <c r="B34" s="41"/>
      <c r="C34" s="64" t="s">
        <v>59</v>
      </c>
      <c r="D34" s="46" t="s">
        <v>60</v>
      </c>
      <c r="E34" s="65" t="n">
        <v>6509</v>
      </c>
      <c r="F34" s="65" t="n">
        <v>6509</v>
      </c>
      <c r="G34" s="44" t="n">
        <v>6326.18</v>
      </c>
      <c r="H34" s="45" t="n">
        <v>6326.18</v>
      </c>
      <c r="I34" s="66"/>
      <c r="J34" s="43" t="n">
        <f aca="false">(G34/F34)*100</f>
        <v>97.19127362114</v>
      </c>
    </row>
    <row r="35" customFormat="false" ht="20.1" hidden="false" customHeight="true" outlineLevel="0" collapsed="false">
      <c r="A35" s="41"/>
      <c r="B35" s="41"/>
      <c r="C35" s="64" t="s">
        <v>61</v>
      </c>
      <c r="D35" s="46" t="s">
        <v>62</v>
      </c>
      <c r="E35" s="65" t="n">
        <v>35400</v>
      </c>
      <c r="F35" s="65" t="n">
        <v>35400</v>
      </c>
      <c r="G35" s="44" t="n">
        <v>20814</v>
      </c>
      <c r="H35" s="45" t="n">
        <v>20814</v>
      </c>
      <c r="I35" s="66"/>
      <c r="J35" s="43" t="n">
        <f aca="false">(G35/F35)*100</f>
        <v>58.7966101694915</v>
      </c>
      <c r="K35" s="1"/>
    </row>
    <row r="36" customFormat="false" ht="20.1" hidden="false" customHeight="true" outlineLevel="0" collapsed="false">
      <c r="A36" s="41"/>
      <c r="B36" s="41"/>
      <c r="C36" s="64" t="s">
        <v>63</v>
      </c>
      <c r="D36" s="46" t="s">
        <v>64</v>
      </c>
      <c r="E36" s="65" t="n">
        <v>0</v>
      </c>
      <c r="F36" s="65" t="n">
        <v>0</v>
      </c>
      <c r="G36" s="44" t="n">
        <v>463</v>
      </c>
      <c r="H36" s="45" t="n">
        <v>463</v>
      </c>
      <c r="I36" s="66"/>
      <c r="J36" s="43"/>
      <c r="K36" s="1"/>
    </row>
    <row r="37" customFormat="false" ht="30" hidden="false" customHeight="true" outlineLevel="0" collapsed="false">
      <c r="A37" s="41"/>
      <c r="B37" s="41"/>
      <c r="C37" s="64" t="s">
        <v>65</v>
      </c>
      <c r="D37" s="46" t="s">
        <v>66</v>
      </c>
      <c r="E37" s="43" t="n">
        <v>3000</v>
      </c>
      <c r="F37" s="43" t="n">
        <v>3000</v>
      </c>
      <c r="G37" s="44" t="n">
        <v>2300.77</v>
      </c>
      <c r="H37" s="45" t="n">
        <v>2300.77</v>
      </c>
      <c r="I37" s="66"/>
      <c r="J37" s="43" t="n">
        <f aca="false">(G37/F37)*100</f>
        <v>76.6923333333333</v>
      </c>
      <c r="K37" s="1"/>
    </row>
    <row r="38" customFormat="false" ht="30" hidden="false" customHeight="true" outlineLevel="0" collapsed="false">
      <c r="A38" s="41"/>
      <c r="B38" s="35" t="s">
        <v>67</v>
      </c>
      <c r="C38" s="61"/>
      <c r="D38" s="67" t="s">
        <v>68</v>
      </c>
      <c r="E38" s="62" t="n">
        <f aca="false">SUM(E39:E45)</f>
        <v>3177000</v>
      </c>
      <c r="F38" s="62" t="n">
        <f aca="false">SUM(F39:F45)</f>
        <v>3177000</v>
      </c>
      <c r="G38" s="63" t="n">
        <f aca="false">SUM(G39:G45)</f>
        <v>1898978.16</v>
      </c>
      <c r="H38" s="62" t="n">
        <f aca="false">SUM(H39:H45)</f>
        <v>1898978.16</v>
      </c>
      <c r="I38" s="62" t="n">
        <f aca="false">SUM(I39:I45)</f>
        <v>0</v>
      </c>
      <c r="J38" s="37" t="n">
        <f aca="false">(G38/F38)*100</f>
        <v>59.7726836638338</v>
      </c>
      <c r="K38" s="1"/>
    </row>
    <row r="39" customFormat="false" ht="20.1" hidden="false" customHeight="true" outlineLevel="0" collapsed="false">
      <c r="A39" s="41"/>
      <c r="B39" s="41"/>
      <c r="C39" s="64" t="s">
        <v>57</v>
      </c>
      <c r="D39" s="46" t="s">
        <v>58</v>
      </c>
      <c r="E39" s="65" t="n">
        <v>2400000</v>
      </c>
      <c r="F39" s="65" t="n">
        <v>2400000</v>
      </c>
      <c r="G39" s="44" t="n">
        <v>1352439.91</v>
      </c>
      <c r="H39" s="45" t="n">
        <v>1352439.91</v>
      </c>
      <c r="I39" s="66"/>
      <c r="J39" s="43" t="n">
        <f aca="false">(G39/F39)*100</f>
        <v>56.3516629166667</v>
      </c>
      <c r="K39" s="1"/>
    </row>
    <row r="40" customFormat="false" ht="20.1" hidden="false" customHeight="true" outlineLevel="0" collapsed="false">
      <c r="A40" s="41"/>
      <c r="B40" s="41"/>
      <c r="C40" s="64" t="s">
        <v>59</v>
      </c>
      <c r="D40" s="46" t="s">
        <v>60</v>
      </c>
      <c r="E40" s="65" t="n">
        <v>180000</v>
      </c>
      <c r="F40" s="65" t="n">
        <v>180000</v>
      </c>
      <c r="G40" s="44" t="n">
        <v>117648.38</v>
      </c>
      <c r="H40" s="45" t="n">
        <v>117648.38</v>
      </c>
      <c r="I40" s="66"/>
      <c r="J40" s="43" t="n">
        <f aca="false">(G40/F40)*100</f>
        <v>65.3602111111111</v>
      </c>
      <c r="K40" s="1"/>
    </row>
    <row r="41" customFormat="false" ht="20.1" hidden="false" customHeight="true" outlineLevel="0" collapsed="false">
      <c r="A41" s="41"/>
      <c r="B41" s="41"/>
      <c r="C41" s="64" t="s">
        <v>61</v>
      </c>
      <c r="D41" s="46" t="s">
        <v>62</v>
      </c>
      <c r="E41" s="65" t="n">
        <v>25000</v>
      </c>
      <c r="F41" s="65" t="n">
        <v>25000</v>
      </c>
      <c r="G41" s="44" t="n">
        <v>18018.1</v>
      </c>
      <c r="H41" s="45" t="n">
        <v>18018.1</v>
      </c>
      <c r="I41" s="65"/>
      <c r="J41" s="43" t="n">
        <f aca="false">(G41/F41)*100</f>
        <v>72.0724</v>
      </c>
      <c r="K41" s="1"/>
    </row>
    <row r="42" customFormat="false" ht="20.1" hidden="false" customHeight="true" outlineLevel="0" collapsed="false">
      <c r="A42" s="41"/>
      <c r="B42" s="41"/>
      <c r="C42" s="64" t="s">
        <v>69</v>
      </c>
      <c r="D42" s="46" t="s">
        <v>70</v>
      </c>
      <c r="E42" s="65" t="n">
        <v>200000</v>
      </c>
      <c r="F42" s="65" t="n">
        <v>200000</v>
      </c>
      <c r="G42" s="44" t="n">
        <v>159475.5</v>
      </c>
      <c r="H42" s="45" t="n">
        <v>159475.5</v>
      </c>
      <c r="I42" s="65"/>
      <c r="J42" s="43" t="n">
        <f aca="false">(G42/F42)*100</f>
        <v>79.73775</v>
      </c>
      <c r="K42" s="1"/>
    </row>
    <row r="43" customFormat="false" ht="20.1" hidden="false" customHeight="true" outlineLevel="0" collapsed="false">
      <c r="A43" s="41"/>
      <c r="B43" s="41"/>
      <c r="C43" s="64" t="s">
        <v>71</v>
      </c>
      <c r="D43" s="46" t="s">
        <v>72</v>
      </c>
      <c r="E43" s="65" t="n">
        <v>10000</v>
      </c>
      <c r="F43" s="65" t="n">
        <v>10000</v>
      </c>
      <c r="G43" s="44" t="n">
        <v>16811.9</v>
      </c>
      <c r="H43" s="45" t="n">
        <v>16811.9</v>
      </c>
      <c r="I43" s="65"/>
      <c r="J43" s="43" t="n">
        <f aca="false">(G43/F43)*100</f>
        <v>168.119</v>
      </c>
      <c r="K43" s="1"/>
    </row>
    <row r="44" customFormat="false" ht="20.1" hidden="false" customHeight="true" outlineLevel="0" collapsed="false">
      <c r="A44" s="41"/>
      <c r="B44" s="41"/>
      <c r="C44" s="64" t="s">
        <v>63</v>
      </c>
      <c r="D44" s="46" t="s">
        <v>64</v>
      </c>
      <c r="E44" s="65" t="n">
        <v>350000</v>
      </c>
      <c r="F44" s="65" t="n">
        <v>350000</v>
      </c>
      <c r="G44" s="44" t="n">
        <v>217436.74</v>
      </c>
      <c r="H44" s="45" t="n">
        <v>217436.74</v>
      </c>
      <c r="I44" s="65"/>
      <c r="J44" s="43" t="n">
        <f aca="false">(G44/F44)*100</f>
        <v>62.1247828571429</v>
      </c>
      <c r="K44" s="1"/>
    </row>
    <row r="45" customFormat="false" ht="30" hidden="false" customHeight="true" outlineLevel="0" collapsed="false">
      <c r="A45" s="41"/>
      <c r="B45" s="41"/>
      <c r="C45" s="68" t="s">
        <v>65</v>
      </c>
      <c r="D45" s="46" t="s">
        <v>66</v>
      </c>
      <c r="E45" s="43" t="n">
        <v>12000</v>
      </c>
      <c r="F45" s="43" t="n">
        <v>12000</v>
      </c>
      <c r="G45" s="44" t="n">
        <v>17147.63</v>
      </c>
      <c r="H45" s="45" t="n">
        <v>17147.63</v>
      </c>
      <c r="I45" s="43"/>
      <c r="J45" s="43" t="n">
        <f aca="false">(G45/F45)*100</f>
        <v>142.896916666667</v>
      </c>
      <c r="K45" s="1"/>
    </row>
    <row r="46" customFormat="false" ht="50.1" hidden="false" customHeight="true" outlineLevel="0" collapsed="false">
      <c r="A46" s="41"/>
      <c r="B46" s="35" t="s">
        <v>73</v>
      </c>
      <c r="C46" s="61"/>
      <c r="D46" s="53" t="s">
        <v>74</v>
      </c>
      <c r="E46" s="37" t="n">
        <f aca="false">SUM(E47:E50)</f>
        <v>169770</v>
      </c>
      <c r="F46" s="37" t="n">
        <f aca="false">SUM(F47:F50)</f>
        <v>169770</v>
      </c>
      <c r="G46" s="38" t="n">
        <f aca="false">SUM(G47:G50)</f>
        <v>145244.92</v>
      </c>
      <c r="H46" s="37" t="n">
        <f aca="false">SUM(H47:H50)</f>
        <v>145244.92</v>
      </c>
      <c r="I46" s="37" t="n">
        <f aca="false">SUM(I47:I50)</f>
        <v>0</v>
      </c>
      <c r="J46" s="37" t="n">
        <f aca="false">(G46/F46)*100</f>
        <v>85.5539376803911</v>
      </c>
      <c r="K46" s="1"/>
    </row>
    <row r="47" customFormat="false" ht="20.1" hidden="false" customHeight="true" outlineLevel="0" collapsed="false">
      <c r="A47" s="41"/>
      <c r="B47" s="41"/>
      <c r="C47" s="68" t="s">
        <v>75</v>
      </c>
      <c r="D47" s="46" t="s">
        <v>76</v>
      </c>
      <c r="E47" s="65" t="n">
        <v>30000</v>
      </c>
      <c r="F47" s="65" t="n">
        <v>30000</v>
      </c>
      <c r="G47" s="44" t="n">
        <v>25263.21</v>
      </c>
      <c r="H47" s="45" t="n">
        <v>25263.21</v>
      </c>
      <c r="I47" s="65"/>
      <c r="J47" s="43" t="n">
        <f aca="false">(G47/F47)*100</f>
        <v>84.2107</v>
      </c>
      <c r="K47" s="1"/>
    </row>
    <row r="48" customFormat="false" ht="20.1" hidden="false" customHeight="true" outlineLevel="0" collapsed="false">
      <c r="A48" s="41"/>
      <c r="B48" s="41"/>
      <c r="C48" s="68" t="s">
        <v>77</v>
      </c>
      <c r="D48" s="46" t="s">
        <v>78</v>
      </c>
      <c r="E48" s="43" t="n">
        <v>5000</v>
      </c>
      <c r="F48" s="43" t="n">
        <v>5000</v>
      </c>
      <c r="G48" s="44" t="n">
        <v>4514.4</v>
      </c>
      <c r="H48" s="45" t="n">
        <v>4514.4</v>
      </c>
      <c r="I48" s="43"/>
      <c r="J48" s="43" t="n">
        <f aca="false">(G48/F48)*100</f>
        <v>90.288</v>
      </c>
      <c r="K48" s="1"/>
    </row>
    <row r="49" customFormat="false" ht="30" hidden="false" customHeight="true" outlineLevel="0" collapsed="false">
      <c r="A49" s="41"/>
      <c r="B49" s="41"/>
      <c r="C49" s="68" t="s">
        <v>79</v>
      </c>
      <c r="D49" s="46" t="s">
        <v>80</v>
      </c>
      <c r="E49" s="43" t="n">
        <v>120000</v>
      </c>
      <c r="F49" s="43" t="n">
        <v>120000</v>
      </c>
      <c r="G49" s="44" t="n">
        <v>99100.39</v>
      </c>
      <c r="H49" s="45" t="n">
        <v>99100.39</v>
      </c>
      <c r="I49" s="43"/>
      <c r="J49" s="43" t="n">
        <f aca="false">(G49/F49)*100</f>
        <v>82.5836583333333</v>
      </c>
      <c r="K49" s="1"/>
    </row>
    <row r="50" customFormat="false" ht="38.25" hidden="false" customHeight="false" outlineLevel="0" collapsed="false">
      <c r="A50" s="41"/>
      <c r="B50" s="41"/>
      <c r="C50" s="68" t="s">
        <v>81</v>
      </c>
      <c r="D50" s="60" t="s">
        <v>82</v>
      </c>
      <c r="E50" s="43" t="n">
        <v>14770</v>
      </c>
      <c r="F50" s="43" t="n">
        <v>14770</v>
      </c>
      <c r="G50" s="44" t="n">
        <v>16366.92</v>
      </c>
      <c r="H50" s="45" t="n">
        <v>16366.92</v>
      </c>
      <c r="I50" s="43"/>
      <c r="J50" s="43" t="n">
        <f aca="false">(G50/F50)*100</f>
        <v>110.811916046039</v>
      </c>
    </row>
    <row r="51" customFormat="false" ht="39.95" hidden="false" customHeight="true" outlineLevel="0" collapsed="false">
      <c r="A51" s="41"/>
      <c r="B51" s="35" t="s">
        <v>83</v>
      </c>
      <c r="C51" s="61"/>
      <c r="D51" s="49" t="s">
        <v>84</v>
      </c>
      <c r="E51" s="37" t="n">
        <f aca="false">SUM(E52:E53)</f>
        <v>5968464</v>
      </c>
      <c r="F51" s="37" t="n">
        <f aca="false">SUM(F52:F53)</f>
        <v>5968464</v>
      </c>
      <c r="G51" s="38" t="n">
        <f aca="false">SUM(G52:G53)</f>
        <v>2826000.46</v>
      </c>
      <c r="H51" s="37" t="n">
        <f aca="false">SUM(H52:H53)</f>
        <v>2826000.46</v>
      </c>
      <c r="I51" s="37" t="n">
        <f aca="false">SUM(I52:I53)</f>
        <v>0</v>
      </c>
      <c r="J51" s="37" t="n">
        <f aca="false">(G51/F51)*100</f>
        <v>47.3488733449678</v>
      </c>
    </row>
    <row r="52" customFormat="false" ht="24.95" hidden="false" customHeight="true" outlineLevel="0" collapsed="false">
      <c r="A52" s="41"/>
      <c r="B52" s="41"/>
      <c r="C52" s="68" t="s">
        <v>85</v>
      </c>
      <c r="D52" s="69" t="s">
        <v>86</v>
      </c>
      <c r="E52" s="65" t="n">
        <v>5768464</v>
      </c>
      <c r="F52" s="65" t="n">
        <v>5768464</v>
      </c>
      <c r="G52" s="44" t="n">
        <v>2670964</v>
      </c>
      <c r="H52" s="45" t="n">
        <v>2670964</v>
      </c>
      <c r="I52" s="65"/>
      <c r="J52" s="43" t="n">
        <f aca="false">(G52/F52)*100</f>
        <v>46.3028632925507</v>
      </c>
    </row>
    <row r="53" customFormat="false" ht="24.95" hidden="false" customHeight="true" outlineLevel="0" collapsed="false">
      <c r="A53" s="41"/>
      <c r="B53" s="41"/>
      <c r="C53" s="68" t="s">
        <v>87</v>
      </c>
      <c r="D53" s="46" t="s">
        <v>88</v>
      </c>
      <c r="E53" s="65" t="n">
        <v>200000</v>
      </c>
      <c r="F53" s="65" t="n">
        <v>200000</v>
      </c>
      <c r="G53" s="44" t="n">
        <v>155036.46</v>
      </c>
      <c r="H53" s="45" t="n">
        <v>155036.46</v>
      </c>
      <c r="I53" s="65"/>
      <c r="J53" s="43" t="n">
        <f aca="false">(G53/F53)*100</f>
        <v>77.51823</v>
      </c>
    </row>
    <row r="54" customFormat="false" ht="30" hidden="false" customHeight="true" outlineLevel="0" collapsed="false">
      <c r="A54" s="27" t="s">
        <v>89</v>
      </c>
      <c r="B54" s="27"/>
      <c r="C54" s="28"/>
      <c r="D54" s="70" t="s">
        <v>90</v>
      </c>
      <c r="E54" s="30" t="n">
        <f aca="false">SUM(E55,E57,E59)</f>
        <v>5717901</v>
      </c>
      <c r="F54" s="30" t="n">
        <f aca="false">SUM(F55,F57,F59)</f>
        <v>6021414</v>
      </c>
      <c r="G54" s="31" t="n">
        <f aca="false">SUM(G55,G57,G59)</f>
        <v>3638938</v>
      </c>
      <c r="H54" s="30" t="n">
        <f aca="false">SUM(H55,H57,H59)</f>
        <v>3638938</v>
      </c>
      <c r="I54" s="30" t="n">
        <f aca="false">SUM(I55,I57,I59)</f>
        <v>0</v>
      </c>
      <c r="J54" s="30" t="n">
        <f aca="false">(G54/F54)*100</f>
        <v>60.4332802893141</v>
      </c>
    </row>
    <row r="55" s="40" customFormat="true" ht="50.1" hidden="false" customHeight="true" outlineLevel="0" collapsed="false">
      <c r="A55" s="71"/>
      <c r="B55" s="35" t="s">
        <v>91</v>
      </c>
      <c r="C55" s="48"/>
      <c r="D55" s="53" t="s">
        <v>92</v>
      </c>
      <c r="E55" s="37" t="n">
        <f aca="false">SUM(E56)</f>
        <v>5162790</v>
      </c>
      <c r="F55" s="37" t="n">
        <f aca="false">SUM(F56)</f>
        <v>5466303</v>
      </c>
      <c r="G55" s="38" t="n">
        <f aca="false">SUM(G56)</f>
        <v>3363880</v>
      </c>
      <c r="H55" s="37" t="n">
        <f aca="false">SUM(H56)</f>
        <v>3363880</v>
      </c>
      <c r="I55" s="37" t="n">
        <f aca="false">SUM(I56)</f>
        <v>0</v>
      </c>
      <c r="J55" s="37" t="n">
        <f aca="false">(G55/F55)*100</f>
        <v>61.5384840540307</v>
      </c>
      <c r="K55" s="39"/>
    </row>
    <row r="56" customFormat="false" ht="20.1" hidden="false" customHeight="true" outlineLevel="0" collapsed="false">
      <c r="A56" s="71"/>
      <c r="B56" s="72"/>
      <c r="C56" s="50" t="s">
        <v>93</v>
      </c>
      <c r="D56" s="46" t="s">
        <v>94</v>
      </c>
      <c r="E56" s="43" t="n">
        <v>5162790</v>
      </c>
      <c r="F56" s="43" t="n">
        <v>5466303</v>
      </c>
      <c r="G56" s="44" t="n">
        <v>3363880</v>
      </c>
      <c r="H56" s="45" t="n">
        <v>3363880</v>
      </c>
      <c r="I56" s="43"/>
      <c r="J56" s="43" t="n">
        <f aca="false">(G56/F56)*100</f>
        <v>61.5384840540307</v>
      </c>
    </row>
    <row r="57" s="40" customFormat="true" ht="39.95" hidden="false" customHeight="true" outlineLevel="0" collapsed="false">
      <c r="A57" s="71"/>
      <c r="B57" s="35" t="s">
        <v>95</v>
      </c>
      <c r="C57" s="48"/>
      <c r="D57" s="49" t="s">
        <v>96</v>
      </c>
      <c r="E57" s="37" t="n">
        <f aca="false">SUM(E58)</f>
        <v>550111</v>
      </c>
      <c r="F57" s="37" t="n">
        <f aca="false">SUM(F58)</f>
        <v>550111</v>
      </c>
      <c r="G57" s="38" t="n">
        <f aca="false">SUM(G58)</f>
        <v>275058</v>
      </c>
      <c r="H57" s="37" t="n">
        <f aca="false">SUM(H58)</f>
        <v>275058</v>
      </c>
      <c r="I57" s="37" t="n">
        <f aca="false">SUM(I58)</f>
        <v>0</v>
      </c>
      <c r="J57" s="37" t="n">
        <f aca="false">(G57/F57)*100</f>
        <v>50.0004544537375</v>
      </c>
      <c r="K57" s="39"/>
    </row>
    <row r="58" customFormat="false" ht="20.1" hidden="false" customHeight="true" outlineLevel="0" collapsed="false">
      <c r="A58" s="71"/>
      <c r="B58" s="41"/>
      <c r="C58" s="50" t="s">
        <v>93</v>
      </c>
      <c r="D58" s="46" t="s">
        <v>94</v>
      </c>
      <c r="E58" s="43" t="n">
        <v>550111</v>
      </c>
      <c r="F58" s="43" t="n">
        <v>550111</v>
      </c>
      <c r="G58" s="44" t="n">
        <v>275058</v>
      </c>
      <c r="H58" s="45" t="n">
        <v>275058</v>
      </c>
      <c r="I58" s="43"/>
      <c r="J58" s="43" t="n">
        <f aca="false">(G58/F58)*100</f>
        <v>50.0004544537375</v>
      </c>
    </row>
    <row r="59" customFormat="false" ht="39.95" hidden="false" customHeight="true" outlineLevel="0" collapsed="false">
      <c r="A59" s="71"/>
      <c r="B59" s="35" t="s">
        <v>97</v>
      </c>
      <c r="C59" s="48"/>
      <c r="D59" s="49" t="s">
        <v>98</v>
      </c>
      <c r="E59" s="37" t="n">
        <f aca="false">SUM(E60:E60)</f>
        <v>5000</v>
      </c>
      <c r="F59" s="37" t="n">
        <f aca="false">SUM(F60:F60)</f>
        <v>5000</v>
      </c>
      <c r="G59" s="38" t="n">
        <f aca="false">SUM(G60:G60)</f>
        <v>0</v>
      </c>
      <c r="H59" s="37" t="n">
        <f aca="false">SUM(H60:H60)</f>
        <v>0</v>
      </c>
      <c r="I59" s="37" t="n">
        <f aca="false">SUM(I60:I60)</f>
        <v>0</v>
      </c>
      <c r="J59" s="30" t="n">
        <f aca="false">(G59/F59)*100</f>
        <v>0</v>
      </c>
    </row>
    <row r="60" customFormat="false" ht="20.1" hidden="false" customHeight="true" outlineLevel="0" collapsed="false">
      <c r="A60" s="71"/>
      <c r="B60" s="41"/>
      <c r="C60" s="50" t="s">
        <v>29</v>
      </c>
      <c r="D60" s="46" t="s">
        <v>99</v>
      </c>
      <c r="E60" s="43" t="n">
        <v>5000</v>
      </c>
      <c r="F60" s="43" t="n">
        <v>5000</v>
      </c>
      <c r="G60" s="44" t="n">
        <v>0</v>
      </c>
      <c r="H60" s="45" t="n">
        <v>0</v>
      </c>
      <c r="I60" s="43"/>
      <c r="J60" s="43" t="n">
        <f aca="false">(G60/F60)*100</f>
        <v>0</v>
      </c>
    </row>
    <row r="61" customFormat="false" ht="30" hidden="false" customHeight="true" outlineLevel="0" collapsed="false">
      <c r="A61" s="27" t="s">
        <v>100</v>
      </c>
      <c r="B61" s="27"/>
      <c r="C61" s="28"/>
      <c r="D61" s="47" t="s">
        <v>101</v>
      </c>
      <c r="E61" s="30" t="n">
        <f aca="false">SUM(E62,E64,E72,E68,E74)</f>
        <v>638000</v>
      </c>
      <c r="F61" s="30" t="n">
        <f aca="false">SUM(F62,F64,F72,F68,F74)</f>
        <v>733752</v>
      </c>
      <c r="G61" s="31" t="n">
        <f aca="false">SUM(G62,G64,G72,G68,G74)</f>
        <v>446883</v>
      </c>
      <c r="H61" s="30" t="n">
        <f aca="false">SUM(H62,H64,H72,H68,H74)</f>
        <v>446883</v>
      </c>
      <c r="I61" s="30" t="n">
        <f aca="false">SUM(I62,I64,I72,I68,I74)</f>
        <v>0</v>
      </c>
      <c r="J61" s="30" t="n">
        <f aca="false">(G61/F61)*100</f>
        <v>60.9038203643738</v>
      </c>
    </row>
    <row r="62" s="40" customFormat="true" ht="30" hidden="false" customHeight="true" outlineLevel="0" collapsed="false">
      <c r="A62" s="35"/>
      <c r="B62" s="35" t="s">
        <v>102</v>
      </c>
      <c r="C62" s="48"/>
      <c r="D62" s="53" t="s">
        <v>103</v>
      </c>
      <c r="E62" s="37" t="n">
        <f aca="false">SUM(E63)</f>
        <v>0</v>
      </c>
      <c r="F62" s="37" t="n">
        <f aca="false">SUM(F63)</f>
        <v>24722</v>
      </c>
      <c r="G62" s="38" t="n">
        <f aca="false">SUM(G63)</f>
        <v>24722</v>
      </c>
      <c r="H62" s="37" t="n">
        <f aca="false">SUM(H63)</f>
        <v>24722</v>
      </c>
      <c r="I62" s="37" t="n">
        <f aca="false">SUM(I63)</f>
        <v>0</v>
      </c>
      <c r="J62" s="37" t="n">
        <f aca="false">SUM(J63)</f>
        <v>100</v>
      </c>
      <c r="K62" s="39"/>
    </row>
    <row r="63" customFormat="false" ht="54.95" hidden="false" customHeight="true" outlineLevel="0" collapsed="false">
      <c r="A63" s="35"/>
      <c r="B63" s="41"/>
      <c r="C63" s="50" t="s">
        <v>21</v>
      </c>
      <c r="D63" s="46" t="s">
        <v>22</v>
      </c>
      <c r="E63" s="43" t="n">
        <v>0</v>
      </c>
      <c r="F63" s="43" t="n">
        <v>24722</v>
      </c>
      <c r="G63" s="44" t="n">
        <v>24722</v>
      </c>
      <c r="H63" s="45" t="n">
        <v>24722</v>
      </c>
      <c r="I63" s="43"/>
      <c r="J63" s="43" t="n">
        <f aca="false">(G63/F63)*100</f>
        <v>100</v>
      </c>
    </row>
    <row r="64" s="40" customFormat="true" ht="39.95" hidden="false" customHeight="true" outlineLevel="0" collapsed="false">
      <c r="A64" s="35"/>
      <c r="B64" s="35" t="s">
        <v>104</v>
      </c>
      <c r="C64" s="48"/>
      <c r="D64" s="53" t="s">
        <v>105</v>
      </c>
      <c r="E64" s="37" t="n">
        <f aca="false">SUM(E65:E67)</f>
        <v>110000</v>
      </c>
      <c r="F64" s="37" t="n">
        <f aca="false">SUM(F65:F67)</f>
        <v>230140</v>
      </c>
      <c r="G64" s="38" t="n">
        <f aca="false">SUM(G65:G67)</f>
        <v>109674.51</v>
      </c>
      <c r="H64" s="37" t="n">
        <f aca="false">SUM(H65:H67)</f>
        <v>109674.51</v>
      </c>
      <c r="I64" s="37" t="n">
        <f aca="false">SUM(I65:I67)</f>
        <v>0</v>
      </c>
      <c r="J64" s="30" t="n">
        <f aca="false">(G64/F64)*100</f>
        <v>47.6555618319284</v>
      </c>
      <c r="K64" s="39"/>
    </row>
    <row r="65" s="40" customFormat="true" ht="30" hidden="false" customHeight="true" outlineLevel="0" collapsed="false">
      <c r="A65" s="35"/>
      <c r="B65" s="73"/>
      <c r="C65" s="50" t="s">
        <v>106</v>
      </c>
      <c r="D65" s="60" t="s">
        <v>107</v>
      </c>
      <c r="E65" s="43" t="n">
        <v>12000</v>
      </c>
      <c r="F65" s="43" t="n">
        <v>12000</v>
      </c>
      <c r="G65" s="44" t="n">
        <v>6977.85</v>
      </c>
      <c r="H65" s="45" t="n">
        <v>6977.85</v>
      </c>
      <c r="I65" s="43"/>
      <c r="J65" s="43" t="n">
        <f aca="false">(G65/F65)*100</f>
        <v>58.14875</v>
      </c>
      <c r="K65" s="39"/>
    </row>
    <row r="66" s="40" customFormat="true" ht="20.1" hidden="false" customHeight="true" outlineLevel="0" collapsed="false">
      <c r="A66" s="35"/>
      <c r="B66" s="73"/>
      <c r="C66" s="50" t="s">
        <v>108</v>
      </c>
      <c r="D66" s="74"/>
      <c r="E66" s="43" t="n">
        <v>0</v>
      </c>
      <c r="F66" s="43" t="n">
        <v>51000</v>
      </c>
      <c r="G66" s="44" t="n">
        <v>19127.66</v>
      </c>
      <c r="H66" s="45" t="n">
        <v>19127.66</v>
      </c>
      <c r="I66" s="43"/>
      <c r="J66" s="43" t="n">
        <f aca="false">(G66/F66)*100</f>
        <v>37.5052156862745</v>
      </c>
      <c r="K66" s="39"/>
    </row>
    <row r="67" customFormat="false" ht="39.95" hidden="false" customHeight="true" outlineLevel="0" collapsed="false">
      <c r="A67" s="35"/>
      <c r="C67" s="41" t="s">
        <v>109</v>
      </c>
      <c r="D67" s="46" t="s">
        <v>110</v>
      </c>
      <c r="E67" s="43" t="n">
        <v>98000</v>
      </c>
      <c r="F67" s="43" t="n">
        <v>167140</v>
      </c>
      <c r="G67" s="44" t="n">
        <v>83569</v>
      </c>
      <c r="H67" s="45" t="n">
        <v>83569</v>
      </c>
      <c r="I67" s="43"/>
      <c r="J67" s="43" t="n">
        <f aca="false">(G67/F67)*100</f>
        <v>49.9994016991743</v>
      </c>
    </row>
    <row r="68" s="40" customFormat="true" ht="30" hidden="false" customHeight="true" outlineLevel="0" collapsed="false">
      <c r="A68" s="35"/>
      <c r="B68" s="35" t="s">
        <v>111</v>
      </c>
      <c r="C68" s="48"/>
      <c r="D68" s="53" t="s">
        <v>112</v>
      </c>
      <c r="E68" s="37" t="n">
        <f aca="false">SUM(E69:E71)</f>
        <v>493000</v>
      </c>
      <c r="F68" s="37" t="n">
        <f aca="false">SUM(F69:F71)</f>
        <v>428990</v>
      </c>
      <c r="G68" s="38" t="n">
        <f aca="false">SUM(G69:G71)</f>
        <v>270667.69</v>
      </c>
      <c r="H68" s="37" t="n">
        <f aca="false">SUM(H69:H71)</f>
        <v>270667.69</v>
      </c>
      <c r="I68" s="37" t="n">
        <f aca="false">SUM(I69:I71)</f>
        <v>0</v>
      </c>
      <c r="J68" s="37" t="n">
        <f aca="false">(G68/F68)*100</f>
        <v>63.09417235833</v>
      </c>
      <c r="K68" s="39"/>
    </row>
    <row r="69" customFormat="false" ht="30" hidden="false" customHeight="true" outlineLevel="0" collapsed="false">
      <c r="A69" s="35"/>
      <c r="B69" s="41"/>
      <c r="C69" s="50" t="s">
        <v>106</v>
      </c>
      <c r="D69" s="46" t="s">
        <v>107</v>
      </c>
      <c r="E69" s="43" t="n">
        <v>200000</v>
      </c>
      <c r="F69" s="43" t="n">
        <v>200000</v>
      </c>
      <c r="G69" s="44" t="n">
        <v>149691.69</v>
      </c>
      <c r="H69" s="45" t="n">
        <v>149691.69</v>
      </c>
      <c r="I69" s="43"/>
      <c r="J69" s="43" t="n">
        <f aca="false">(G69/F69)*100</f>
        <v>74.845845</v>
      </c>
    </row>
    <row r="70" customFormat="false" ht="39.95" hidden="false" customHeight="true" outlineLevel="0" collapsed="false">
      <c r="A70" s="35"/>
      <c r="B70" s="41"/>
      <c r="C70" s="75" t="s">
        <v>108</v>
      </c>
      <c r="D70" s="46" t="s">
        <v>113</v>
      </c>
      <c r="E70" s="43" t="n">
        <v>55000</v>
      </c>
      <c r="F70" s="43" t="n">
        <v>55000</v>
      </c>
      <c r="G70" s="44" t="n">
        <v>34021</v>
      </c>
      <c r="H70" s="45" t="n">
        <v>34021</v>
      </c>
      <c r="I70" s="43"/>
      <c r="J70" s="43" t="n">
        <f aca="false">(G70/F70)*100</f>
        <v>61.8563636363636</v>
      </c>
    </row>
    <row r="71" customFormat="false" ht="39.95" hidden="false" customHeight="true" outlineLevel="0" collapsed="false">
      <c r="A71" s="35"/>
      <c r="B71" s="41"/>
      <c r="C71" s="75" t="s">
        <v>109</v>
      </c>
      <c r="D71" s="46" t="s">
        <v>114</v>
      </c>
      <c r="E71" s="43" t="n">
        <v>238000</v>
      </c>
      <c r="F71" s="43" t="n">
        <v>173990</v>
      </c>
      <c r="G71" s="44" t="n">
        <v>86955</v>
      </c>
      <c r="H71" s="45" t="n">
        <v>86955</v>
      </c>
      <c r="I71" s="43"/>
      <c r="J71" s="43" t="n">
        <f aca="false">(G71/F71)*100</f>
        <v>49.9770101729985</v>
      </c>
    </row>
    <row r="72" s="79" customFormat="true" ht="30" hidden="false" customHeight="true" outlineLevel="0" collapsed="false">
      <c r="A72" s="35"/>
      <c r="B72" s="76" t="s">
        <v>115</v>
      </c>
      <c r="C72" s="77"/>
      <c r="D72" s="53" t="s">
        <v>116</v>
      </c>
      <c r="E72" s="37" t="n">
        <f aca="false">SUM(E73)</f>
        <v>0</v>
      </c>
      <c r="F72" s="37" t="n">
        <f aca="false">SUM(F73)</f>
        <v>14900</v>
      </c>
      <c r="G72" s="38" t="n">
        <f aca="false">SUM(G73)</f>
        <v>14900</v>
      </c>
      <c r="H72" s="37" t="n">
        <f aca="false">SUM(H73)</f>
        <v>14900</v>
      </c>
      <c r="I72" s="37" t="n">
        <f aca="false">SUM(I73)</f>
        <v>0</v>
      </c>
      <c r="J72" s="37" t="n">
        <f aca="false">(G72/F72)*100</f>
        <v>100</v>
      </c>
      <c r="K72" s="78"/>
    </row>
    <row r="73" customFormat="false" ht="54.95" hidden="false" customHeight="true" outlineLevel="0" collapsed="false">
      <c r="A73" s="35"/>
      <c r="B73" s="57"/>
      <c r="C73" s="75" t="s">
        <v>21</v>
      </c>
      <c r="D73" s="46" t="s">
        <v>22</v>
      </c>
      <c r="E73" s="43" t="n">
        <v>0</v>
      </c>
      <c r="F73" s="43" t="n">
        <v>14900</v>
      </c>
      <c r="G73" s="44" t="n">
        <v>14900</v>
      </c>
      <c r="H73" s="45" t="n">
        <v>14900</v>
      </c>
      <c r="I73" s="43"/>
      <c r="J73" s="43" t="n">
        <f aca="false">(G73/F73)*100</f>
        <v>100</v>
      </c>
    </row>
    <row r="74" s="10" customFormat="true" ht="30" hidden="false" customHeight="true" outlineLevel="0" collapsed="false">
      <c r="A74" s="35"/>
      <c r="B74" s="76" t="s">
        <v>117</v>
      </c>
      <c r="C74" s="61"/>
      <c r="D74" s="53" t="s">
        <v>18</v>
      </c>
      <c r="E74" s="37" t="n">
        <f aca="false">SUM(E75:E75)</f>
        <v>35000</v>
      </c>
      <c r="F74" s="37" t="n">
        <f aca="false">SUM(F75:F75)</f>
        <v>35000</v>
      </c>
      <c r="G74" s="38" t="n">
        <f aca="false">SUM(G75:G75)</f>
        <v>26918.8</v>
      </c>
      <c r="H74" s="37" t="n">
        <f aca="false">SUM(H75:H75)</f>
        <v>26918.8</v>
      </c>
      <c r="I74" s="37" t="n">
        <f aca="false">SUM(I75:I75)</f>
        <v>0</v>
      </c>
      <c r="J74" s="37" t="n">
        <f aca="false">(G74/F74)*100</f>
        <v>76.9108571428571</v>
      </c>
      <c r="K74" s="80"/>
    </row>
    <row r="75" s="84" customFormat="true" ht="20.1" hidden="false" customHeight="true" outlineLevel="0" collapsed="false">
      <c r="A75" s="35"/>
      <c r="B75" s="81"/>
      <c r="C75" s="41" t="s">
        <v>27</v>
      </c>
      <c r="D75" s="82" t="s">
        <v>28</v>
      </c>
      <c r="E75" s="43" t="n">
        <v>35000</v>
      </c>
      <c r="F75" s="43" t="n">
        <v>35000</v>
      </c>
      <c r="G75" s="44" t="n">
        <v>26918.8</v>
      </c>
      <c r="H75" s="45" t="n">
        <v>26918.8</v>
      </c>
      <c r="I75" s="43"/>
      <c r="J75" s="43" t="n">
        <f aca="false">(G75/F75)*100</f>
        <v>76.9108571428571</v>
      </c>
      <c r="K75" s="83"/>
    </row>
    <row r="76" customFormat="false" ht="30" hidden="false" customHeight="true" outlineLevel="0" collapsed="false">
      <c r="A76" s="27" t="s">
        <v>118</v>
      </c>
      <c r="B76" s="27"/>
      <c r="C76" s="28"/>
      <c r="D76" s="47" t="s">
        <v>119</v>
      </c>
      <c r="E76" s="30" t="n">
        <f aca="false">E77+E79+E81+E84+E87+E90+E92+E94+E96+E98</f>
        <v>1311400</v>
      </c>
      <c r="F76" s="30" t="n">
        <f aca="false">F77+F79+F81+F84+F87+F90+F92+F94+F96+F98</f>
        <v>3328794</v>
      </c>
      <c r="G76" s="31" t="n">
        <f aca="false">G77+G79+G81+G84+G87+G90+G92+G94+G96+G98</f>
        <v>1927367.1</v>
      </c>
      <c r="H76" s="30" t="n">
        <f aca="false">H77+H79+H81+H84+H87+H90+H92+H94+H96+H98</f>
        <v>1927367.1</v>
      </c>
      <c r="I76" s="30" t="n">
        <f aca="false">I77+I79+I81+I84+I87+I90+I92+I94+I96+I98</f>
        <v>0</v>
      </c>
      <c r="J76" s="30" t="n">
        <f aca="false">(G76/F76)*100</f>
        <v>57.8998610307517</v>
      </c>
    </row>
    <row r="77" s="40" customFormat="true" ht="30" hidden="false" customHeight="true" outlineLevel="0" collapsed="false">
      <c r="A77" s="35"/>
      <c r="B77" s="35" t="s">
        <v>120</v>
      </c>
      <c r="C77" s="48"/>
      <c r="D77" s="53" t="s">
        <v>121</v>
      </c>
      <c r="E77" s="37" t="n">
        <f aca="false">SUM(E78)</f>
        <v>8000</v>
      </c>
      <c r="F77" s="37" t="n">
        <f aca="false">SUM(F78)</f>
        <v>8000</v>
      </c>
      <c r="G77" s="38" t="n">
        <f aca="false">SUM(G78)</f>
        <v>2500</v>
      </c>
      <c r="H77" s="37" t="n">
        <f aca="false">SUM(H78)</f>
        <v>2500</v>
      </c>
      <c r="I77" s="37" t="n">
        <f aca="false">SUM(I78)</f>
        <v>0</v>
      </c>
      <c r="J77" s="37" t="n">
        <f aca="false">(G77/F77)*100</f>
        <v>31.25</v>
      </c>
      <c r="K77" s="39"/>
    </row>
    <row r="78" customFormat="false" ht="30" hidden="false" customHeight="true" outlineLevel="0" collapsed="false">
      <c r="A78" s="41"/>
      <c r="B78" s="41"/>
      <c r="C78" s="50" t="s">
        <v>122</v>
      </c>
      <c r="D78" s="60" t="s">
        <v>123</v>
      </c>
      <c r="E78" s="43" t="n">
        <v>8000</v>
      </c>
      <c r="F78" s="43" t="n">
        <v>8000</v>
      </c>
      <c r="G78" s="44" t="n">
        <v>2500</v>
      </c>
      <c r="H78" s="45" t="n">
        <v>2500</v>
      </c>
      <c r="I78" s="43"/>
      <c r="J78" s="43" t="n">
        <f aca="false">(G78/F78)*100</f>
        <v>31.25</v>
      </c>
    </row>
    <row r="79" s="79" customFormat="true" ht="30" hidden="false" customHeight="true" outlineLevel="0" collapsed="false">
      <c r="A79" s="35"/>
      <c r="B79" s="35" t="s">
        <v>124</v>
      </c>
      <c r="C79" s="85"/>
      <c r="D79" s="53" t="s">
        <v>125</v>
      </c>
      <c r="E79" s="37" t="n">
        <f aca="false">SUM(E80)</f>
        <v>0</v>
      </c>
      <c r="F79" s="37" t="n">
        <f aca="false">SUM(F80)</f>
        <v>2022826</v>
      </c>
      <c r="G79" s="38" t="n">
        <f aca="false">SUM(G80)</f>
        <v>1122000</v>
      </c>
      <c r="H79" s="37" t="n">
        <f aca="false">SUM(H80)</f>
        <v>1122000</v>
      </c>
      <c r="I79" s="37" t="n">
        <f aca="false">SUM(I80)</f>
        <v>0</v>
      </c>
      <c r="J79" s="37" t="n">
        <f aca="false">(G79/F79)*100</f>
        <v>55.4669556353339</v>
      </c>
      <c r="K79" s="78"/>
    </row>
    <row r="80" customFormat="false" ht="99.95" hidden="false" customHeight="true" outlineLevel="0" collapsed="false">
      <c r="A80" s="41"/>
      <c r="B80" s="41"/>
      <c r="C80" s="50" t="s">
        <v>126</v>
      </c>
      <c r="D80" s="60" t="s">
        <v>127</v>
      </c>
      <c r="E80" s="43" t="n">
        <v>0</v>
      </c>
      <c r="F80" s="43" t="n">
        <v>2022826</v>
      </c>
      <c r="G80" s="44" t="n">
        <v>1122000</v>
      </c>
      <c r="H80" s="45" t="n">
        <v>1122000</v>
      </c>
      <c r="I80" s="43"/>
      <c r="J80" s="43" t="n">
        <f aca="false">(G80/F80)*100</f>
        <v>55.4669556353339</v>
      </c>
    </row>
    <row r="81" customFormat="false" ht="50.1" hidden="false" customHeight="true" outlineLevel="0" collapsed="false">
      <c r="A81" s="41"/>
      <c r="B81" s="35" t="s">
        <v>128</v>
      </c>
      <c r="C81" s="48"/>
      <c r="D81" s="49" t="s">
        <v>129</v>
      </c>
      <c r="E81" s="37" t="n">
        <f aca="false">SUM(E82:E83)</f>
        <v>1150000</v>
      </c>
      <c r="F81" s="37" t="n">
        <f aca="false">SUM(F82:F83)</f>
        <v>1144000</v>
      </c>
      <c r="G81" s="38" t="n">
        <f aca="false">SUM(G82:G83)</f>
        <v>692011.21</v>
      </c>
      <c r="H81" s="37" t="n">
        <f aca="false">SUM(H82:H83)</f>
        <v>692011.21</v>
      </c>
      <c r="I81" s="37" t="n">
        <f aca="false">SUM(I82:I83)</f>
        <v>0</v>
      </c>
      <c r="J81" s="37" t="n">
        <f aca="false">(G81/F81)*100</f>
        <v>60.4904903846154</v>
      </c>
    </row>
    <row r="82" customFormat="false" ht="54.95" hidden="false" customHeight="true" outlineLevel="0" collapsed="false">
      <c r="A82" s="41"/>
      <c r="B82" s="41"/>
      <c r="C82" s="50" t="s">
        <v>21</v>
      </c>
      <c r="D82" s="46" t="s">
        <v>22</v>
      </c>
      <c r="E82" s="43" t="n">
        <v>1150000</v>
      </c>
      <c r="F82" s="43" t="n">
        <v>1144000</v>
      </c>
      <c r="G82" s="44" t="n">
        <v>692000</v>
      </c>
      <c r="H82" s="45" t="n">
        <v>692000</v>
      </c>
      <c r="I82" s="43"/>
      <c r="J82" s="43" t="n">
        <f aca="false">(G82/F82)*100</f>
        <v>60.4895104895105</v>
      </c>
    </row>
    <row r="83" customFormat="false" ht="45" hidden="false" customHeight="true" outlineLevel="0" collapsed="false">
      <c r="A83" s="41"/>
      <c r="B83" s="41"/>
      <c r="C83" s="50" t="s">
        <v>43</v>
      </c>
      <c r="D83" s="46" t="s">
        <v>44</v>
      </c>
      <c r="E83" s="43" t="n">
        <v>0</v>
      </c>
      <c r="F83" s="43" t="n">
        <v>0</v>
      </c>
      <c r="G83" s="44" t="n">
        <v>11.21</v>
      </c>
      <c r="H83" s="45" t="n">
        <v>11.21</v>
      </c>
      <c r="I83" s="43"/>
      <c r="J83" s="43"/>
    </row>
    <row r="84" customFormat="false" ht="69.95" hidden="false" customHeight="true" outlineLevel="0" collapsed="false">
      <c r="A84" s="41"/>
      <c r="B84" s="35" t="s">
        <v>130</v>
      </c>
      <c r="C84" s="48"/>
      <c r="D84" s="86" t="s">
        <v>131</v>
      </c>
      <c r="E84" s="37" t="n">
        <f aca="false">SUM(E85:E86)</f>
        <v>8700</v>
      </c>
      <c r="F84" s="37" t="n">
        <f aca="false">SUM(F85:F86)</f>
        <v>10057</v>
      </c>
      <c r="G84" s="38" t="n">
        <f aca="false">SUM(G85:G86)</f>
        <v>7700</v>
      </c>
      <c r="H84" s="37" t="n">
        <f aca="false">SUM(H85:H86)</f>
        <v>7700</v>
      </c>
      <c r="I84" s="37" t="n">
        <f aca="false">SUM(I85:I86)</f>
        <v>0</v>
      </c>
      <c r="J84" s="37" t="n">
        <f aca="false">(G84/F84)*100</f>
        <v>76.5635875509595</v>
      </c>
    </row>
    <row r="85" customFormat="false" ht="54.95" hidden="false" customHeight="true" outlineLevel="0" collapsed="false">
      <c r="A85" s="41"/>
      <c r="B85" s="41"/>
      <c r="C85" s="50" t="s">
        <v>21</v>
      </c>
      <c r="D85" s="46" t="s">
        <v>22</v>
      </c>
      <c r="E85" s="43" t="n">
        <v>1800</v>
      </c>
      <c r="F85" s="43" t="n">
        <v>2457</v>
      </c>
      <c r="G85" s="44" t="n">
        <v>2110</v>
      </c>
      <c r="H85" s="45" t="n">
        <v>2110</v>
      </c>
      <c r="I85" s="43"/>
      <c r="J85" s="43" t="n">
        <f aca="false">(G85/F85)*100</f>
        <v>85.8770858770859</v>
      </c>
    </row>
    <row r="86" customFormat="false" ht="39.95" hidden="false" customHeight="true" outlineLevel="0" collapsed="false">
      <c r="A86" s="41"/>
      <c r="B86" s="41"/>
      <c r="C86" s="50" t="s">
        <v>109</v>
      </c>
      <c r="D86" s="46" t="s">
        <v>114</v>
      </c>
      <c r="E86" s="43" t="n">
        <v>6900</v>
      </c>
      <c r="F86" s="43" t="n">
        <v>7600</v>
      </c>
      <c r="G86" s="44" t="n">
        <v>5590</v>
      </c>
      <c r="H86" s="45" t="n">
        <v>5590</v>
      </c>
      <c r="I86" s="43"/>
      <c r="J86" s="43" t="n">
        <f aca="false">(G86/F86)*100</f>
        <v>73.5526315789474</v>
      </c>
    </row>
    <row r="87" customFormat="false" ht="30" hidden="false" customHeight="true" outlineLevel="0" collapsed="false">
      <c r="A87" s="41"/>
      <c r="B87" s="35" t="s">
        <v>132</v>
      </c>
      <c r="C87" s="28"/>
      <c r="D87" s="49" t="s">
        <v>133</v>
      </c>
      <c r="E87" s="37" t="n">
        <f aca="false">SUM(E88:E89)</f>
        <v>8600</v>
      </c>
      <c r="F87" s="37" t="n">
        <f aca="false">SUM(F88:F89)</f>
        <v>8100</v>
      </c>
      <c r="G87" s="38" t="n">
        <f aca="false">SUM(G88:G89)</f>
        <v>7400</v>
      </c>
      <c r="H87" s="37" t="n">
        <f aca="false">SUM(H88:H89)</f>
        <v>7400</v>
      </c>
      <c r="I87" s="37" t="n">
        <f aca="false">SUM(I88:I89)</f>
        <v>0</v>
      </c>
      <c r="J87" s="37" t="n">
        <f aca="false">(G87/F87)*100</f>
        <v>91.358024691358</v>
      </c>
    </row>
    <row r="88" customFormat="false" ht="30" hidden="false" customHeight="true" outlineLevel="0" collapsed="false">
      <c r="A88" s="41"/>
      <c r="B88" s="41"/>
      <c r="C88" s="50" t="s">
        <v>122</v>
      </c>
      <c r="D88" s="46" t="s">
        <v>134</v>
      </c>
      <c r="E88" s="43" t="n">
        <v>0</v>
      </c>
      <c r="F88" s="43" t="n">
        <v>0</v>
      </c>
      <c r="G88" s="44" t="n">
        <v>400</v>
      </c>
      <c r="H88" s="45" t="n">
        <v>400</v>
      </c>
      <c r="I88" s="43"/>
      <c r="J88" s="43"/>
    </row>
    <row r="89" customFormat="false" ht="39.95" hidden="false" customHeight="true" outlineLevel="0" collapsed="false">
      <c r="A89" s="41"/>
      <c r="B89" s="41"/>
      <c r="C89" s="50" t="s">
        <v>109</v>
      </c>
      <c r="D89" s="46" t="s">
        <v>114</v>
      </c>
      <c r="E89" s="43" t="n">
        <v>8600</v>
      </c>
      <c r="F89" s="43" t="n">
        <v>8100</v>
      </c>
      <c r="G89" s="44" t="n">
        <v>7000</v>
      </c>
      <c r="H89" s="45" t="n">
        <v>7000</v>
      </c>
      <c r="I89" s="43"/>
      <c r="J89" s="43" t="n">
        <f aca="false">(G89/F89)*100</f>
        <v>86.4197530864198</v>
      </c>
    </row>
    <row r="90" s="10" customFormat="true" ht="30" hidden="false" customHeight="true" outlineLevel="0" collapsed="false">
      <c r="A90" s="28"/>
      <c r="B90" s="35" t="s">
        <v>135</v>
      </c>
      <c r="C90" s="28"/>
      <c r="D90" s="49" t="s">
        <v>136</v>
      </c>
      <c r="E90" s="37" t="n">
        <f aca="false">SUM(E91)</f>
        <v>54900</v>
      </c>
      <c r="F90" s="37" t="n">
        <f aca="false">SUM(F91)</f>
        <v>54083</v>
      </c>
      <c r="G90" s="38" t="n">
        <f aca="false">SUM(G91)</f>
        <v>53000</v>
      </c>
      <c r="H90" s="37" t="n">
        <f aca="false">SUM(H91)</f>
        <v>53000</v>
      </c>
      <c r="I90" s="37" t="n">
        <f aca="false">SUM(I91)</f>
        <v>0</v>
      </c>
      <c r="J90" s="37" t="n">
        <f aca="false">(G90/F90)*100</f>
        <v>97.997522326794</v>
      </c>
      <c r="K90" s="80"/>
    </row>
    <row r="91" customFormat="false" ht="39.95" hidden="false" customHeight="true" outlineLevel="0" collapsed="false">
      <c r="A91" s="41"/>
      <c r="B91" s="41"/>
      <c r="C91" s="50" t="s">
        <v>109</v>
      </c>
      <c r="D91" s="46" t="s">
        <v>114</v>
      </c>
      <c r="E91" s="43" t="n">
        <v>54900</v>
      </c>
      <c r="F91" s="43" t="n">
        <v>54083</v>
      </c>
      <c r="G91" s="44" t="n">
        <v>53000</v>
      </c>
      <c r="H91" s="45" t="n">
        <v>53000</v>
      </c>
      <c r="I91" s="43"/>
      <c r="J91" s="43" t="n">
        <f aca="false">(G91/F91)*100</f>
        <v>97.997522326794</v>
      </c>
    </row>
    <row r="92" customFormat="false" ht="30" hidden="false" customHeight="true" outlineLevel="0" collapsed="false">
      <c r="A92" s="41"/>
      <c r="B92" s="35" t="s">
        <v>137</v>
      </c>
      <c r="C92" s="48"/>
      <c r="D92" s="49" t="s">
        <v>138</v>
      </c>
      <c r="E92" s="37" t="n">
        <f aca="false">SUM(E93:E93)</f>
        <v>51200</v>
      </c>
      <c r="F92" s="37" t="n">
        <f aca="false">SUM(F93:F93)</f>
        <v>51200</v>
      </c>
      <c r="G92" s="38" t="n">
        <f aca="false">SUM(G93:G93)</f>
        <v>26746</v>
      </c>
      <c r="H92" s="37" t="n">
        <f aca="false">SUM(H93:H93)</f>
        <v>26746</v>
      </c>
      <c r="I92" s="37" t="n">
        <f aca="false">SUM(I93:I93)</f>
        <v>0</v>
      </c>
      <c r="J92" s="37" t="n">
        <f aca="false">(G92/F92)*100</f>
        <v>52.23828125</v>
      </c>
    </row>
    <row r="93" customFormat="false" ht="38.25" hidden="false" customHeight="false" outlineLevel="0" collapsed="false">
      <c r="A93" s="41"/>
      <c r="B93" s="41"/>
      <c r="C93" s="50" t="s">
        <v>109</v>
      </c>
      <c r="D93" s="46" t="s">
        <v>114</v>
      </c>
      <c r="E93" s="43" t="n">
        <v>51200</v>
      </c>
      <c r="F93" s="43" t="n">
        <v>51200</v>
      </c>
      <c r="G93" s="44" t="n">
        <v>26746</v>
      </c>
      <c r="H93" s="45" t="n">
        <v>26746</v>
      </c>
      <c r="I93" s="43"/>
      <c r="J93" s="43" t="n">
        <f aca="false">(G93/F93)*100</f>
        <v>52.23828125</v>
      </c>
    </row>
    <row r="94" s="79" customFormat="true" ht="35.1" hidden="false" customHeight="true" outlineLevel="0" collapsed="false">
      <c r="A94" s="35"/>
      <c r="B94" s="35" t="s">
        <v>139</v>
      </c>
      <c r="C94" s="35"/>
      <c r="D94" s="87" t="s">
        <v>140</v>
      </c>
      <c r="E94" s="37" t="n">
        <f aca="false">SUM(E95)</f>
        <v>0</v>
      </c>
      <c r="F94" s="37" t="n">
        <f aca="false">SUM(F95)</f>
        <v>0</v>
      </c>
      <c r="G94" s="38" t="n">
        <f aca="false">SUM(G95)</f>
        <v>1508.89</v>
      </c>
      <c r="H94" s="37" t="n">
        <f aca="false">SUM(H95)</f>
        <v>1508.89</v>
      </c>
      <c r="I94" s="37" t="n">
        <f aca="false">SUM(I95)</f>
        <v>0</v>
      </c>
      <c r="J94" s="37"/>
      <c r="K94" s="78"/>
    </row>
    <row r="95" customFormat="false" ht="20.1" hidden="false" customHeight="true" outlineLevel="0" collapsed="false">
      <c r="A95" s="41"/>
      <c r="B95" s="41"/>
      <c r="C95" s="50" t="s">
        <v>27</v>
      </c>
      <c r="D95" s="46" t="s">
        <v>28</v>
      </c>
      <c r="E95" s="43" t="n">
        <v>0</v>
      </c>
      <c r="F95" s="43" t="n">
        <v>0</v>
      </c>
      <c r="G95" s="44" t="n">
        <v>1508.89</v>
      </c>
      <c r="H95" s="45" t="n">
        <v>1508.89</v>
      </c>
      <c r="I95" s="43"/>
      <c r="J95" s="43"/>
    </row>
    <row r="96" s="79" customFormat="true" ht="30" hidden="false" customHeight="true" outlineLevel="0" collapsed="false">
      <c r="A96" s="35"/>
      <c r="B96" s="35" t="s">
        <v>141</v>
      </c>
      <c r="C96" s="85"/>
      <c r="D96" s="49" t="s">
        <v>142</v>
      </c>
      <c r="E96" s="37" t="n">
        <f aca="false">SUM(E97)</f>
        <v>0</v>
      </c>
      <c r="F96" s="37" t="n">
        <f aca="false">SUM(F97)</f>
        <v>400</v>
      </c>
      <c r="G96" s="38" t="n">
        <f aca="false">SUM(G97)</f>
        <v>400</v>
      </c>
      <c r="H96" s="37" t="n">
        <f aca="false">SUM(H97)</f>
        <v>400</v>
      </c>
      <c r="I96" s="37" t="n">
        <f aca="false">SUM(I97)</f>
        <v>0</v>
      </c>
      <c r="J96" s="37" t="n">
        <f aca="false">(G96/F96)*100</f>
        <v>100</v>
      </c>
      <c r="K96" s="78"/>
    </row>
    <row r="97" customFormat="false" ht="54.95" hidden="false" customHeight="true" outlineLevel="0" collapsed="false">
      <c r="A97" s="41"/>
      <c r="B97" s="41"/>
      <c r="C97" s="50" t="s">
        <v>21</v>
      </c>
      <c r="D97" s="46" t="s">
        <v>22</v>
      </c>
      <c r="E97" s="43" t="n">
        <v>0</v>
      </c>
      <c r="F97" s="43" t="n">
        <v>400</v>
      </c>
      <c r="G97" s="44" t="n">
        <v>400</v>
      </c>
      <c r="H97" s="45" t="n">
        <v>400</v>
      </c>
      <c r="I97" s="43"/>
      <c r="J97" s="43" t="n">
        <f aca="false">(G97/F97)*100</f>
        <v>100</v>
      </c>
    </row>
    <row r="98" customFormat="false" ht="30" hidden="false" customHeight="true" outlineLevel="0" collapsed="false">
      <c r="A98" s="41"/>
      <c r="B98" s="35" t="s">
        <v>143</v>
      </c>
      <c r="C98" s="48"/>
      <c r="D98" s="49" t="s">
        <v>18</v>
      </c>
      <c r="E98" s="37" t="n">
        <f aca="false">SUM(E99:E100)</f>
        <v>30000</v>
      </c>
      <c r="F98" s="37" t="n">
        <f aca="false">SUM(F99:F100)</f>
        <v>30128</v>
      </c>
      <c r="G98" s="38" t="n">
        <f aca="false">SUM(G99:G100)</f>
        <v>14101</v>
      </c>
      <c r="H98" s="37" t="n">
        <f aca="false">SUM(H99:H100)</f>
        <v>14101</v>
      </c>
      <c r="I98" s="37" t="n">
        <f aca="false">SUM(I99:I100)</f>
        <v>0</v>
      </c>
      <c r="J98" s="37" t="n">
        <f aca="false">(G98/F98)*100</f>
        <v>46.8036378120021</v>
      </c>
    </row>
    <row r="99" customFormat="false" ht="54.95" hidden="false" customHeight="true" outlineLevel="0" collapsed="false">
      <c r="A99" s="41"/>
      <c r="B99" s="71"/>
      <c r="C99" s="50" t="s">
        <v>21</v>
      </c>
      <c r="D99" s="46" t="s">
        <v>22</v>
      </c>
      <c r="E99" s="43" t="n">
        <v>0</v>
      </c>
      <c r="F99" s="43" t="n">
        <v>128</v>
      </c>
      <c r="G99" s="44" t="n">
        <v>101</v>
      </c>
      <c r="H99" s="45" t="n">
        <v>101</v>
      </c>
      <c r="I99" s="43"/>
      <c r="J99" s="43" t="n">
        <f aca="false">(G99/F99)*100</f>
        <v>78.90625</v>
      </c>
    </row>
    <row r="100" customFormat="false" ht="39.95" hidden="false" customHeight="true" outlineLevel="0" collapsed="false">
      <c r="A100" s="41"/>
      <c r="B100" s="41"/>
      <c r="C100" s="41" t="s">
        <v>109</v>
      </c>
      <c r="D100" s="46" t="s">
        <v>114</v>
      </c>
      <c r="E100" s="43" t="n">
        <v>30000</v>
      </c>
      <c r="F100" s="43" t="n">
        <v>30000</v>
      </c>
      <c r="G100" s="44" t="n">
        <v>14000</v>
      </c>
      <c r="H100" s="45" t="n">
        <v>14000</v>
      </c>
      <c r="I100" s="43"/>
      <c r="J100" s="43" t="n">
        <f aca="false">(G100/F100)*100</f>
        <v>46.6666666666667</v>
      </c>
    </row>
    <row r="101" s="91" customFormat="true" ht="30" hidden="false" customHeight="true" outlineLevel="0" collapsed="false">
      <c r="A101" s="27" t="s">
        <v>144</v>
      </c>
      <c r="B101" s="88"/>
      <c r="C101" s="89"/>
      <c r="D101" s="70" t="s">
        <v>145</v>
      </c>
      <c r="E101" s="30" t="n">
        <f aca="false">SUM(E102)</f>
        <v>0</v>
      </c>
      <c r="F101" s="30" t="n">
        <f aca="false">SUM(F102)</f>
        <v>7500</v>
      </c>
      <c r="G101" s="31" t="n">
        <f aca="false">SUM(G102)</f>
        <v>7500</v>
      </c>
      <c r="H101" s="30" t="n">
        <f aca="false">SUM(H102)</f>
        <v>7500</v>
      </c>
      <c r="I101" s="30" t="n">
        <f aca="false">SUM(I102)</f>
        <v>0</v>
      </c>
      <c r="J101" s="30" t="n">
        <f aca="false">(G101/F101)*100</f>
        <v>100</v>
      </c>
      <c r="K101" s="90"/>
    </row>
    <row r="102" s="79" customFormat="true" ht="30" hidden="false" customHeight="true" outlineLevel="0" collapsed="false">
      <c r="A102" s="35"/>
      <c r="B102" s="92" t="s">
        <v>146</v>
      </c>
      <c r="C102" s="77"/>
      <c r="D102" s="49" t="s">
        <v>147</v>
      </c>
      <c r="E102" s="37" t="n">
        <f aca="false">SUM(E103)</f>
        <v>0</v>
      </c>
      <c r="F102" s="37" t="n">
        <f aca="false">SUM(F103)</f>
        <v>7500</v>
      </c>
      <c r="G102" s="38" t="n">
        <f aca="false">SUM(G103)</f>
        <v>7500</v>
      </c>
      <c r="H102" s="37" t="n">
        <f aca="false">SUM(H103)</f>
        <v>7500</v>
      </c>
      <c r="I102" s="37" t="n">
        <f aca="false">SUM(I103)</f>
        <v>0</v>
      </c>
      <c r="J102" s="37" t="n">
        <f aca="false">(G102/F102)*100</f>
        <v>100</v>
      </c>
      <c r="K102" s="78"/>
    </row>
    <row r="103" s="84" customFormat="true" ht="39.95" hidden="false" customHeight="true" outlineLevel="0" collapsed="false">
      <c r="A103" s="81"/>
      <c r="B103" s="93"/>
      <c r="C103" s="41" t="s">
        <v>109</v>
      </c>
      <c r="D103" s="46" t="s">
        <v>114</v>
      </c>
      <c r="E103" s="43" t="n">
        <v>0</v>
      </c>
      <c r="F103" s="43" t="n">
        <v>7500</v>
      </c>
      <c r="G103" s="59" t="n">
        <v>7500</v>
      </c>
      <c r="H103" s="43" t="n">
        <v>7500</v>
      </c>
      <c r="I103" s="43"/>
      <c r="J103" s="43"/>
      <c r="K103" s="83"/>
    </row>
    <row r="104" s="91" customFormat="true" ht="39.95" hidden="false" customHeight="true" outlineLevel="0" collapsed="false">
      <c r="A104" s="27" t="s">
        <v>148</v>
      </c>
      <c r="B104" s="88"/>
      <c r="C104" s="61"/>
      <c r="D104" s="94" t="s">
        <v>149</v>
      </c>
      <c r="E104" s="30" t="n">
        <f aca="false">SUM(E105,E108,E111)</f>
        <v>1485875</v>
      </c>
      <c r="F104" s="30" t="n">
        <f aca="false">SUM(F105,F108,F111)</f>
        <v>1485875</v>
      </c>
      <c r="G104" s="31" t="n">
        <f aca="false">SUM(G105,G108,G111)</f>
        <v>719402.17</v>
      </c>
      <c r="H104" s="30" t="n">
        <f aca="false">SUM(H105,H108,H111)</f>
        <v>719402.17</v>
      </c>
      <c r="I104" s="30" t="n">
        <f aca="false">SUM(I105,I108,I111)</f>
        <v>0</v>
      </c>
      <c r="J104" s="30" t="n">
        <f aca="false">(G104/F104)*100</f>
        <v>48.4160625893834</v>
      </c>
      <c r="K104" s="90"/>
    </row>
    <row r="105" s="79" customFormat="true" ht="30" hidden="false" customHeight="true" outlineLevel="0" collapsed="false">
      <c r="A105" s="95"/>
      <c r="B105" s="35" t="s">
        <v>150</v>
      </c>
      <c r="C105" s="96"/>
      <c r="D105" s="86" t="s">
        <v>151</v>
      </c>
      <c r="E105" s="37" t="n">
        <f aca="false">SUM(E106:E107)</f>
        <v>600000</v>
      </c>
      <c r="F105" s="37" t="n">
        <f aca="false">SUM(F106:F107)</f>
        <v>600000</v>
      </c>
      <c r="G105" s="38" t="n">
        <f aca="false">SUM(G106:G107)</f>
        <v>287093.23</v>
      </c>
      <c r="H105" s="37" t="n">
        <f aca="false">SUM(H106:H107)</f>
        <v>287093.23</v>
      </c>
      <c r="I105" s="37" t="n">
        <f aca="false">SUM(I106:I107)</f>
        <v>0</v>
      </c>
      <c r="J105" s="37" t="n">
        <f aca="false">(G105/F105)*100</f>
        <v>47.8488716666667</v>
      </c>
      <c r="K105" s="78"/>
    </row>
    <row r="106" customFormat="false" ht="20.1" hidden="false" customHeight="true" outlineLevel="0" collapsed="false">
      <c r="A106" s="97"/>
      <c r="B106" s="41"/>
      <c r="C106" s="50" t="s">
        <v>27</v>
      </c>
      <c r="D106" s="82" t="s">
        <v>28</v>
      </c>
      <c r="E106" s="43" t="n">
        <v>600000</v>
      </c>
      <c r="F106" s="43" t="n">
        <v>600000</v>
      </c>
      <c r="G106" s="44" t="n">
        <v>287093.23</v>
      </c>
      <c r="H106" s="45" t="n">
        <v>287093.23</v>
      </c>
      <c r="I106" s="43"/>
      <c r="J106" s="43" t="n">
        <f aca="false">(G106/F106)*100</f>
        <v>47.8488716666667</v>
      </c>
    </row>
    <row r="107" customFormat="false" ht="20.1" hidden="false" customHeight="true" outlineLevel="0" collapsed="false">
      <c r="A107" s="97"/>
      <c r="B107" s="41"/>
      <c r="C107" s="50" t="s">
        <v>29</v>
      </c>
      <c r="D107" s="52" t="s">
        <v>30</v>
      </c>
      <c r="E107" s="43" t="n">
        <v>0</v>
      </c>
      <c r="F107" s="43" t="n">
        <v>0</v>
      </c>
      <c r="G107" s="44" t="n">
        <v>0</v>
      </c>
      <c r="H107" s="45" t="n">
        <v>0</v>
      </c>
      <c r="I107" s="43"/>
      <c r="J107" s="43"/>
    </row>
    <row r="108" s="79" customFormat="true" ht="30" hidden="false" customHeight="true" outlineLevel="0" collapsed="false">
      <c r="A108" s="98"/>
      <c r="B108" s="35" t="s">
        <v>152</v>
      </c>
      <c r="C108" s="96"/>
      <c r="D108" s="49" t="s">
        <v>153</v>
      </c>
      <c r="E108" s="37" t="n">
        <f aca="false">SUM(E109:E110)</f>
        <v>865875</v>
      </c>
      <c r="F108" s="37" t="n">
        <f aca="false">SUM(F109:F110)</f>
        <v>865875</v>
      </c>
      <c r="G108" s="38" t="n">
        <f aca="false">SUM(G109:G110)</f>
        <v>418610.29</v>
      </c>
      <c r="H108" s="37" t="n">
        <f aca="false">SUM(H109:H110)</f>
        <v>418610.29</v>
      </c>
      <c r="I108" s="37" t="n">
        <f aca="false">SUM(I109:I110)</f>
        <v>0</v>
      </c>
      <c r="J108" s="37" t="n">
        <f aca="false">(G108/F108)*100</f>
        <v>48.3453489244983</v>
      </c>
      <c r="K108" s="78"/>
    </row>
    <row r="109" customFormat="false" ht="39.95" hidden="false" customHeight="true" outlineLevel="0" collapsed="false">
      <c r="A109" s="97"/>
      <c r="B109" s="28"/>
      <c r="C109" s="99" t="s">
        <v>81</v>
      </c>
      <c r="D109" s="60" t="s">
        <v>82</v>
      </c>
      <c r="E109" s="43" t="n">
        <v>865875</v>
      </c>
      <c r="F109" s="43" t="n">
        <v>865875</v>
      </c>
      <c r="G109" s="44" t="n">
        <v>416388.78</v>
      </c>
      <c r="H109" s="45" t="n">
        <v>416388.78</v>
      </c>
      <c r="I109" s="43"/>
      <c r="J109" s="43" t="n">
        <f aca="false">(G109/F109)*100</f>
        <v>48.088786487657</v>
      </c>
    </row>
    <row r="110" customFormat="false" ht="20.1" hidden="false" customHeight="true" outlineLevel="0" collapsed="false">
      <c r="A110" s="97"/>
      <c r="B110" s="28"/>
      <c r="C110" s="50" t="s">
        <v>29</v>
      </c>
      <c r="D110" s="52" t="s">
        <v>30</v>
      </c>
      <c r="E110" s="43" t="n">
        <v>0</v>
      </c>
      <c r="F110" s="43" t="n">
        <v>0</v>
      </c>
      <c r="G110" s="44" t="n">
        <v>2221.51</v>
      </c>
      <c r="H110" s="45" t="n">
        <v>2221.51</v>
      </c>
      <c r="I110" s="43"/>
      <c r="J110" s="43"/>
    </row>
    <row r="111" s="10" customFormat="true" ht="50.25" hidden="false" customHeight="true" outlineLevel="0" collapsed="false">
      <c r="A111" s="100"/>
      <c r="B111" s="35" t="s">
        <v>154</v>
      </c>
      <c r="C111" s="96"/>
      <c r="D111" s="49" t="s">
        <v>155</v>
      </c>
      <c r="E111" s="37" t="n">
        <f aca="false">SUM(E112)</f>
        <v>20000</v>
      </c>
      <c r="F111" s="37" t="n">
        <f aca="false">SUM(F112)</f>
        <v>20000</v>
      </c>
      <c r="G111" s="38" t="n">
        <f aca="false">SUM(G112)</f>
        <v>13698.65</v>
      </c>
      <c r="H111" s="37" t="n">
        <f aca="false">SUM(H112)</f>
        <v>13698.65</v>
      </c>
      <c r="I111" s="37" t="n">
        <f aca="false">SUM(I112)</f>
        <v>0</v>
      </c>
      <c r="J111" s="37" t="n">
        <f aca="false">(G111/F111)*100</f>
        <v>68.49325</v>
      </c>
      <c r="K111" s="80"/>
    </row>
    <row r="112" customFormat="false" ht="20.1" hidden="false" customHeight="true" outlineLevel="0" collapsed="false">
      <c r="A112" s="97"/>
      <c r="B112" s="101"/>
      <c r="C112" s="99" t="s">
        <v>156</v>
      </c>
      <c r="D112" s="60" t="s">
        <v>157</v>
      </c>
      <c r="E112" s="102" t="n">
        <v>20000</v>
      </c>
      <c r="F112" s="102" t="n">
        <v>20000</v>
      </c>
      <c r="G112" s="103" t="n">
        <v>13698.65</v>
      </c>
      <c r="H112" s="104" t="n">
        <v>13698.65</v>
      </c>
      <c r="I112" s="102"/>
      <c r="J112" s="102" t="n">
        <f aca="false">(G112/F112)*100</f>
        <v>68.49325</v>
      </c>
    </row>
    <row r="113" s="11" customFormat="true" ht="54" hidden="false" customHeight="true" outlineLevel="0" collapsed="false">
      <c r="A113" s="105" t="s">
        <v>158</v>
      </c>
      <c r="B113" s="105"/>
      <c r="C113" s="105"/>
      <c r="D113" s="105"/>
      <c r="E113" s="106" t="n">
        <f aca="false">E104+E101+E76+E61+E54+E29+E26+E22+E17+E13+E9</f>
        <v>21746494</v>
      </c>
      <c r="F113" s="106" t="n">
        <f aca="false">F104+F101+F76+F61+F54+F29+F26+F22+F17+F13+F9</f>
        <v>24199205.19</v>
      </c>
      <c r="G113" s="107" t="n">
        <f aca="false">G104+G101+G76+G61+G54+G29+G26+G22+G17+G13+G9</f>
        <v>13163857.32</v>
      </c>
      <c r="H113" s="106" t="n">
        <f aca="false">H104+H101+H76+H61+H54+H29+H26+H22+H17+H13+H9</f>
        <v>13163857.32</v>
      </c>
      <c r="I113" s="106" t="n">
        <f aca="false">I104+I101+I76+I61+I54+I29+I26+I22+I17+I13+I9</f>
        <v>0</v>
      </c>
      <c r="J113" s="106" t="n">
        <f aca="false">(G113/F113)*100</f>
        <v>54.3978912391709</v>
      </c>
      <c r="K113" s="108"/>
    </row>
    <row r="115" customFormat="false" ht="54" hidden="false" customHeight="true" outlineLevel="0" collapsed="false">
      <c r="H115" s="109"/>
      <c r="J115" s="110"/>
    </row>
    <row r="118" customFormat="false" ht="12.75" hidden="false" customHeight="false" outlineLevel="0" collapsed="false">
      <c r="E118" s="111"/>
      <c r="F118" s="111"/>
      <c r="G118" s="112"/>
    </row>
    <row r="119" customFormat="false" ht="12.75" hidden="false" customHeight="false" outlineLevel="0" collapsed="false">
      <c r="E119" s="111"/>
      <c r="F119" s="111"/>
      <c r="G119" s="112"/>
    </row>
    <row r="120" customFormat="false" ht="12.75" hidden="false" customHeight="false" outlineLevel="0" collapsed="false">
      <c r="E120" s="111"/>
      <c r="F120" s="111"/>
      <c r="G120" s="112"/>
    </row>
    <row r="121" customFormat="false" ht="12.75" hidden="false" customHeight="false" outlineLevel="0" collapsed="false">
      <c r="E121" s="111"/>
      <c r="F121" s="111"/>
      <c r="G121" s="112"/>
    </row>
    <row r="122" customFormat="false" ht="12.75" hidden="false" customHeight="false" outlineLevel="0" collapsed="false">
      <c r="E122" s="111"/>
      <c r="F122" s="111"/>
      <c r="G122" s="112"/>
    </row>
    <row r="123" customFormat="false" ht="12.75" hidden="false" customHeight="false" outlineLevel="0" collapsed="false">
      <c r="E123" s="111"/>
      <c r="F123" s="111"/>
      <c r="G123" s="112"/>
    </row>
    <row r="124" customFormat="false" ht="12.75" hidden="false" customHeight="false" outlineLevel="0" collapsed="false">
      <c r="E124" s="111"/>
      <c r="F124" s="111"/>
      <c r="G124" s="112"/>
    </row>
    <row r="125" customFormat="false" ht="12.75" hidden="false" customHeight="false" outlineLevel="0" collapsed="false">
      <c r="E125" s="111"/>
      <c r="F125" s="111"/>
      <c r="G125" s="112"/>
    </row>
    <row r="126" customFormat="false" ht="12.75" hidden="false" customHeight="false" outlineLevel="0" collapsed="false">
      <c r="E126" s="111"/>
      <c r="F126" s="111"/>
      <c r="G126" s="112"/>
    </row>
    <row r="127" customFormat="false" ht="12.75" hidden="false" customHeight="false" outlineLevel="0" collapsed="false">
      <c r="E127" s="111"/>
      <c r="F127" s="111"/>
      <c r="G127" s="112"/>
    </row>
    <row r="128" customFormat="false" ht="12.75" hidden="false" customHeight="false" outlineLevel="0" collapsed="false">
      <c r="E128" s="111"/>
      <c r="F128" s="111"/>
      <c r="G128" s="112"/>
    </row>
  </sheetData>
  <mergeCells count="30">
    <mergeCell ref="A5:A7"/>
    <mergeCell ref="B5:B7"/>
    <mergeCell ref="C5:C7"/>
    <mergeCell ref="D5:D7"/>
    <mergeCell ref="E5:E7"/>
    <mergeCell ref="F5:F7"/>
    <mergeCell ref="G5:G7"/>
    <mergeCell ref="H5:I5"/>
    <mergeCell ref="J5:J7"/>
    <mergeCell ref="H6:H7"/>
    <mergeCell ref="I6:I7"/>
    <mergeCell ref="A10:A12"/>
    <mergeCell ref="B11:B12"/>
    <mergeCell ref="A14:A16"/>
    <mergeCell ref="B15:B16"/>
    <mergeCell ref="A18:A21"/>
    <mergeCell ref="B19:B21"/>
    <mergeCell ref="A23:A24"/>
    <mergeCell ref="A27:A28"/>
    <mergeCell ref="A30:A53"/>
    <mergeCell ref="B33:B37"/>
    <mergeCell ref="B39:B45"/>
    <mergeCell ref="B47:B50"/>
    <mergeCell ref="B52:B53"/>
    <mergeCell ref="A55:A60"/>
    <mergeCell ref="A62:A75"/>
    <mergeCell ref="B69:B71"/>
    <mergeCell ref="B106:B107"/>
    <mergeCell ref="B109:B110"/>
    <mergeCell ref="A113:D113"/>
  </mergeCell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35:02Z</dcterms:created>
  <dc:creator>ZOKS</dc:creator>
  <dc:description/>
  <dc:language>en-US</dc:language>
  <cp:lastModifiedBy>m.salska</cp:lastModifiedBy>
  <cp:lastPrinted>2016-07-28T12:24:57Z</cp:lastPrinted>
  <dcterms:modified xsi:type="dcterms:W3CDTF">2016-07-28T12:25:09Z</dcterms:modified>
  <cp:revision>0</cp:revision>
  <dc:subject/>
  <dc:title/>
</cp:coreProperties>
</file>