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Zał. 1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29">
  <si>
    <t xml:space="preserve">Informacja z wykonania wydatków Gminy Radziejowice w I półroczu 2016 r. </t>
  </si>
  <si>
    <t xml:space="preserve">Załącznik Nr 1b</t>
  </si>
  <si>
    <t xml:space="preserve">do Zarządzenia Nr 46 / 2016 </t>
  </si>
  <si>
    <t xml:space="preserve">Wójta Gminy Radziejowice z dnia 1 sierpnia 2016 r.</t>
  </si>
  <si>
    <t xml:space="preserve">WYDATKI  BIEŻĄCE</t>
  </si>
  <si>
    <t xml:space="preserve">Dział</t>
  </si>
  <si>
    <t xml:space="preserve">Rozdział</t>
  </si>
  <si>
    <t xml:space="preserve">Paragraf</t>
  </si>
  <si>
    <t xml:space="preserve">Nazwa</t>
  </si>
  <si>
    <t xml:space="preserve">Plan na początku roku</t>
  </si>
  <si>
    <t xml:space="preserve">Plan po zmianie</t>
  </si>
  <si>
    <t xml:space="preserve">Wykonanie razem</t>
  </si>
  <si>
    <t xml:space="preserve">w tym:</t>
  </si>
  <si>
    <t xml:space="preserve">%
 6:5</t>
  </si>
  <si>
    <t xml:space="preserve">Wydatki bieżące</t>
  </si>
  <si>
    <t xml:space="preserve">wynagrodzenia i składki od nich naliczane</t>
  </si>
  <si>
    <t xml:space="preserve">wydatki związane z realizacją zadań statutowych</t>
  </si>
  <si>
    <t xml:space="preserve">dotacje</t>
  </si>
  <si>
    <t xml:space="preserve">świadczenia na rzecz osób fizycznych</t>
  </si>
  <si>
    <t xml:space="preserve">Wydatki majątkowe</t>
  </si>
  <si>
    <t xml:space="preserve">wydatki na programy z udziałem środków europejskich</t>
  </si>
  <si>
    <t xml:space="preserve">obsługa długu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Wydatki inwestycyjne jednostek budżetowych</t>
  </si>
  <si>
    <t xml:space="preserve">O1030</t>
  </si>
  <si>
    <t xml:space="preserve">Izby Rolnicze </t>
  </si>
  <si>
    <t xml:space="preserve">Wpłaty gmin na rzecz izb rolniczych w wysokości 2% uzyskanych wpływów z podatku rolnego</t>
  </si>
  <si>
    <t xml:space="preserve">O1095</t>
  </si>
  <si>
    <t xml:space="preserve">Pozostała działalność</t>
  </si>
  <si>
    <t xml:space="preserve">Różne opłaty i składki</t>
  </si>
  <si>
    <t xml:space="preserve">Wytwarzanie i zaopatrywanie w energię elektryczną, gaz i wodę</t>
  </si>
  <si>
    <t xml:space="preserve">Dostarczanie wody 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Odpisy na zakładowy fundusz świadczeń socjalnych </t>
  </si>
  <si>
    <t xml:space="preserve">Transport i łączność</t>
  </si>
  <si>
    <t xml:space="preserve">Drogi publiczne gminne</t>
  </si>
  <si>
    <t xml:space="preserve">Gospodarka mieszkaniowa</t>
  </si>
  <si>
    <t xml:space="preserve">Działalność usługowa</t>
  </si>
  <si>
    <t xml:space="preserve">Plany zagospodarowania przestrzennego</t>
  </si>
  <si>
    <t xml:space="preserve">Administracja publiczna</t>
  </si>
  <si>
    <t xml:space="preserve">Urzędy wojewódzkie</t>
  </si>
  <si>
    <t xml:space="preserve">Szkolenia pracowników niebędących członkami korpusu służby cywilnej</t>
  </si>
  <si>
    <t xml:space="preserve">Rady gmin (miast i miast na prawach powiatu)</t>
  </si>
  <si>
    <t xml:space="preserve">Różne wydatki na rzecz osób fizycznych</t>
  </si>
  <si>
    <t xml:space="preserve">Urzędy gmin (miast i miast na prawach powiatu)</t>
  </si>
  <si>
    <t xml:space="preserve">Wynagrodzenia bezosobowe</t>
  </si>
  <si>
    <t xml:space="preserve">Opłaty z tytułu zakupu usług telekomunikacyjnych świadczonych w ruchomej publicznej sieci telefonicznej</t>
  </si>
  <si>
    <t xml:space="preserve">Podróże służbowe krajowe</t>
  </si>
  <si>
    <t xml:space="preserve">Promocja jednostek samorządu terytorialnego</t>
  </si>
  <si>
    <t xml:space="preserve">Wpłaty gmin i powiatów na rzecz innych jednostek samorządu terytorialnego oraz związków gminlub związków powiatów na dofinansowanie zadań bieżących </t>
  </si>
  <si>
    <t xml:space="preserve">Wynagrodzenie agencyjno-prowizyjne</t>
  </si>
  <si>
    <t xml:space="preserve">Dotacje celowe przekazane do samorządu województwa na inwestycje i zakupy inwestycyjne realizowane na podstawie porozumień (umów) między jednostkami samorządu terytorialnego</t>
  </si>
  <si>
    <t xml:space="preserve">Urzędy naczelnych organów  władzy państwowej, kontroli i ochrony prawa oraz sądownictwa</t>
  </si>
  <si>
    <t xml:space="preserve">Urzędy naczelnych organów  władzy państwowej, kontroli i ochrony prawa </t>
  </si>
  <si>
    <t xml:space="preserve">Bezpieczeństwo publiczne i ochrona przeciwpożarowa</t>
  </si>
  <si>
    <t xml:space="preserve">Ochotnicze straże pożarne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Szkoły podstawowe</t>
  </si>
  <si>
    <t xml:space="preserve">Dotacja podmiotowa z budżetu dla niepublicznej jednostki systemu oświaty</t>
  </si>
  <si>
    <t xml:space="preserve">Wydatki osobowe niezaliczone do wynagrodzeń</t>
  </si>
  <si>
    <t xml:space="preserve">Zakup pomocy naukowych, dydaktycznych i książek</t>
  </si>
  <si>
    <t xml:space="preserve">Oddziały przedszkolne w szkołach podstawowych</t>
  </si>
  <si>
    <t xml:space="preserve">Przedszkola</t>
  </si>
  <si>
    <t xml:space="preserve">Dotacja podmiotowa z budżetu dla niepublicznej jednostki systemu  oświaty</t>
  </si>
  <si>
    <t xml:space="preserve">Zakup środków żywności</t>
  </si>
  <si>
    <t xml:space="preserve">Zakup usług przez jednostki samorządu terytorialnego od innych jednostek samorządu terytorialngo</t>
  </si>
  <si>
    <t xml:space="preserve">Gimnazja</t>
  </si>
  <si>
    <t xml:space="preserve">Dowożenie uczniów do szkół</t>
  </si>
  <si>
    <t xml:space="preserve">Zespoły obsługi ekonomiczno- administracyjnej szkół</t>
  </si>
  <si>
    <t xml:space="preserve">Nagrody konkursowe</t>
  </si>
  <si>
    <t xml:space="preserve">Dokształcanie i doskonalenie nauczycieli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Placówki opiekuńczo-wychowawcze</t>
  </si>
  <si>
    <t xml:space="preserve">Domy pomocy społecznej</t>
  </si>
  <si>
    <t xml:space="preserve">Rodziny zastępcze</t>
  </si>
  <si>
    <t xml:space="preserve">Zadania w zakresie przeciwdziałania przemocy w rodzinie</t>
  </si>
  <si>
    <t xml:space="preserve">Wspieranie rodziny</t>
  </si>
  <si>
    <t xml:space="preserve">Świadczenie wychowawcze</t>
  </si>
  <si>
    <t xml:space="preserve">Świadczenia społeczne</t>
  </si>
  <si>
    <t xml:space="preserve">Świadczenia rodzinne, świadczenia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Koszty postępowania sądowego i prokuratorskiego</t>
  </si>
  <si>
    <t xml:space="preserve">Usługi opiekuńcze i specjalistyczne usługi   opiekuńcze</t>
  </si>
  <si>
    <t xml:space="preserve">Pomoc dla cudzoziemców</t>
  </si>
  <si>
    <t xml:space="preserve">Edukacyjna opieka wychowawcza</t>
  </si>
  <si>
    <t xml:space="preserve">Kolonie i obozy oraz inne formy wypoczynku dzieci i młodzieży szkolnej, a także szkolenia młodzieży</t>
  </si>
  <si>
    <t xml:space="preserve">Pomoc materialna dla uczniów</t>
  </si>
  <si>
    <t xml:space="preserve">Stypendia dla uczniółw</t>
  </si>
  <si>
    <t xml:space="preserve">Inne formy pomocy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świetlenie ulic, placów i dróg</t>
  </si>
  <si>
    <t xml:space="preserve">Wynagrodzenie bezosobowe</t>
  </si>
  <si>
    <t xml:space="preserve">Wydatki na zakupy inwestycyjne jednostek budżetowych</t>
  </si>
  <si>
    <t xml:space="preserve">,</t>
  </si>
  <si>
    <t xml:space="preserve">Kultura i ochrona dziedzictwa narodowego</t>
  </si>
  <si>
    <t xml:space="preserve">Centra kultury i sztuki</t>
  </si>
  <si>
    <t xml:space="preserve">Dotacja podmiotowa z budzetu dla samorządowej instytucji kultury</t>
  </si>
  <si>
    <t xml:space="preserve">Biblioteki</t>
  </si>
  <si>
    <t xml:space="preserve">Dotacja celowa z budżetu na finansowanie lub dofinansowanie zadań zleconych do realizacji stowarzyszeniom</t>
  </si>
  <si>
    <t xml:space="preserve">Kultura fizyczna i sport</t>
  </si>
  <si>
    <t xml:space="preserve">Zadania w zakresie kultury fizycznej i sportu</t>
  </si>
  <si>
    <t xml:space="preserve">Razem wydatki bieżą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[RED]#,##0.00"/>
    <numFmt numFmtId="167" formatCode="0.0"/>
    <numFmt numFmtId="168" formatCode="0.00"/>
    <numFmt numFmtId="169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Times New Roman CE"/>
      <family val="0"/>
      <charset val="238"/>
    </font>
    <font>
      <b val="true"/>
      <sz val="16"/>
      <name val="Arial"/>
      <family val="2"/>
      <charset val="238"/>
    </font>
    <font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2"/>
      <name val="Arial"/>
      <family val="2"/>
      <charset val="238"/>
    </font>
    <font>
      <sz val="12"/>
      <name val="Times New Roman CE"/>
      <family val="1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S3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2" width="10.71"/>
    <col collapsed="false" customWidth="true" hidden="false" outlineLevel="0" max="5" min="5" style="3" width="49.99"/>
    <col collapsed="false" customWidth="true" hidden="false" outlineLevel="0" max="6" min="6" style="4" width="20.7"/>
    <col collapsed="false" customWidth="true" hidden="false" outlineLevel="0" max="7" min="7" style="1" width="20.7"/>
    <col collapsed="false" customWidth="true" hidden="false" outlineLevel="0" max="9" min="8" style="1" width="16.7"/>
    <col collapsed="false" customWidth="true" hidden="false" outlineLevel="0" max="11" min="10" style="1" width="20.7"/>
    <col collapsed="false" customWidth="true" hidden="false" outlineLevel="0" max="12" min="12" style="1" width="12.7"/>
    <col collapsed="false" customWidth="true" hidden="false" outlineLevel="0" max="13" min="13" style="1" width="15.7"/>
    <col collapsed="false" customWidth="true" hidden="false" outlineLevel="0" max="14" min="14" style="1" width="16.7"/>
    <col collapsed="false" customWidth="true" hidden="false" outlineLevel="0" max="15" min="15" style="1" width="15.7"/>
    <col collapsed="false" customWidth="true" hidden="false" outlineLevel="0" max="17" min="16" style="1" width="12.7"/>
    <col collapsed="false" customWidth="true" hidden="false" outlineLevel="0" max="18" min="18" style="1" width="8.14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5"/>
      <c r="C1" s="6" t="s">
        <v>0</v>
      </c>
      <c r="G1" s="6"/>
      <c r="H1" s="7"/>
      <c r="I1" s="7"/>
      <c r="J1" s="8"/>
      <c r="K1" s="9"/>
      <c r="L1" s="9"/>
      <c r="M1" s="9"/>
      <c r="N1" s="9"/>
      <c r="O1" s="10" t="s">
        <v>1</v>
      </c>
      <c r="P1" s="11"/>
      <c r="Q1" s="12"/>
    </row>
    <row r="2" customFormat="false" ht="20.25" hidden="false" customHeight="false" outlineLevel="0" collapsed="false">
      <c r="B2" s="13"/>
      <c r="C2" s="14"/>
      <c r="D2" s="15"/>
      <c r="E2" s="15"/>
      <c r="F2" s="16"/>
      <c r="G2" s="14"/>
      <c r="H2" s="14"/>
      <c r="I2" s="14"/>
      <c r="J2" s="14"/>
      <c r="K2" s="14"/>
      <c r="L2" s="14"/>
      <c r="M2" s="14"/>
      <c r="N2" s="14"/>
      <c r="O2" s="17" t="s">
        <v>2</v>
      </c>
      <c r="P2" s="14"/>
      <c r="Q2" s="14"/>
    </row>
    <row r="3" customFormat="false" ht="20.25" hidden="false" customHeight="false" outlineLevel="0" collapsed="false">
      <c r="B3" s="18"/>
      <c r="C3" s="19"/>
      <c r="D3" s="3"/>
      <c r="E3" s="20"/>
      <c r="F3" s="21"/>
      <c r="G3" s="22"/>
      <c r="H3" s="23"/>
      <c r="I3" s="23"/>
      <c r="J3" s="19"/>
      <c r="K3" s="19"/>
      <c r="L3" s="19"/>
      <c r="M3" s="19"/>
      <c r="N3" s="19"/>
      <c r="O3" s="24" t="s">
        <v>3</v>
      </c>
      <c r="P3" s="25"/>
    </row>
    <row r="4" customFormat="false" ht="21" hidden="false" customHeight="false" outlineLevel="0" collapsed="false">
      <c r="B4" s="18"/>
      <c r="C4" s="19"/>
      <c r="D4" s="20" t="s">
        <v>4</v>
      </c>
      <c r="E4" s="20"/>
      <c r="F4" s="21"/>
      <c r="G4" s="22"/>
      <c r="H4" s="23"/>
      <c r="I4" s="23"/>
      <c r="J4" s="19"/>
      <c r="K4" s="19"/>
      <c r="L4" s="19"/>
      <c r="M4" s="19"/>
      <c r="N4" s="19"/>
      <c r="O4" s="26"/>
      <c r="P4" s="25"/>
    </row>
    <row r="5" customFormat="false" ht="15" hidden="false" customHeight="true" outlineLevel="0" collapsed="false">
      <c r="B5" s="27" t="s">
        <v>5</v>
      </c>
      <c r="C5" s="28" t="s">
        <v>6</v>
      </c>
      <c r="D5" s="29" t="s">
        <v>7</v>
      </c>
      <c r="E5" s="30" t="s">
        <v>8</v>
      </c>
      <c r="F5" s="31" t="s">
        <v>9</v>
      </c>
      <c r="G5" s="32" t="s">
        <v>10</v>
      </c>
      <c r="H5" s="33" t="s">
        <v>11</v>
      </c>
      <c r="I5" s="34" t="s">
        <v>12</v>
      </c>
      <c r="J5" s="34"/>
      <c r="K5" s="34"/>
      <c r="L5" s="34"/>
      <c r="M5" s="34"/>
      <c r="N5" s="34"/>
      <c r="O5" s="34"/>
      <c r="P5" s="34"/>
      <c r="Q5" s="35" t="s">
        <v>13</v>
      </c>
    </row>
    <row r="6" customFormat="false" ht="57" hidden="false" customHeight="false" outlineLevel="0" collapsed="false">
      <c r="B6" s="27"/>
      <c r="C6" s="28"/>
      <c r="D6" s="29"/>
      <c r="E6" s="30"/>
      <c r="F6" s="31"/>
      <c r="G6" s="32"/>
      <c r="H6" s="33"/>
      <c r="I6" s="36" t="s">
        <v>14</v>
      </c>
      <c r="J6" s="37" t="s">
        <v>15</v>
      </c>
      <c r="K6" s="38" t="s">
        <v>16</v>
      </c>
      <c r="L6" s="38" t="s">
        <v>17</v>
      </c>
      <c r="M6" s="38" t="s">
        <v>18</v>
      </c>
      <c r="N6" s="38" t="s">
        <v>19</v>
      </c>
      <c r="O6" s="38" t="s">
        <v>20</v>
      </c>
      <c r="P6" s="38" t="s">
        <v>21</v>
      </c>
      <c r="Q6" s="35"/>
    </row>
    <row r="7" customFormat="false" ht="13.5" hidden="false" customHeight="false" outlineLevel="0" collapsed="false">
      <c r="B7" s="39" t="n">
        <v>1</v>
      </c>
      <c r="C7" s="40" t="n">
        <v>2</v>
      </c>
      <c r="D7" s="41" t="n">
        <v>3</v>
      </c>
      <c r="E7" s="42" t="n">
        <v>4</v>
      </c>
      <c r="F7" s="43" t="n">
        <v>5</v>
      </c>
      <c r="G7" s="41" t="n">
        <v>6</v>
      </c>
      <c r="H7" s="41" t="n">
        <v>7</v>
      </c>
      <c r="I7" s="41"/>
      <c r="J7" s="41" t="n">
        <v>8</v>
      </c>
      <c r="K7" s="41" t="n">
        <v>9</v>
      </c>
      <c r="L7" s="41" t="n">
        <v>10</v>
      </c>
      <c r="M7" s="41" t="n">
        <v>11</v>
      </c>
      <c r="N7" s="41" t="n">
        <v>12</v>
      </c>
      <c r="O7" s="41" t="n">
        <v>13</v>
      </c>
      <c r="P7" s="41" t="n">
        <v>14</v>
      </c>
      <c r="Q7" s="44" t="n">
        <v>15</v>
      </c>
    </row>
    <row r="8" s="45" customFormat="true" ht="24.95" hidden="false" customHeight="true" outlineLevel="0" collapsed="false">
      <c r="B8" s="46" t="s">
        <v>22</v>
      </c>
      <c r="C8" s="47"/>
      <c r="D8" s="48"/>
      <c r="E8" s="49" t="s">
        <v>23</v>
      </c>
      <c r="F8" s="50" t="n">
        <f aca="false">F9+F11+F13</f>
        <v>1804000</v>
      </c>
      <c r="G8" s="50" t="n">
        <f aca="false">G9+G11+G13</f>
        <v>2226840.19</v>
      </c>
      <c r="H8" s="50" t="n">
        <f aca="false">H9+H11+H13</f>
        <v>800151.32</v>
      </c>
      <c r="I8" s="50" t="n">
        <f aca="false">I9+I11+I13</f>
        <v>25180.19</v>
      </c>
      <c r="J8" s="50" t="n">
        <f aca="false">J9+J11+J13</f>
        <v>0</v>
      </c>
      <c r="K8" s="50" t="n">
        <f aca="false">K9+K11+K13</f>
        <v>25180.19</v>
      </c>
      <c r="L8" s="50" t="n">
        <f aca="false">L9+L11+L13</f>
        <v>0</v>
      </c>
      <c r="M8" s="50" t="n">
        <f aca="false">M9+M11+M13</f>
        <v>0</v>
      </c>
      <c r="N8" s="50" t="n">
        <f aca="false">N9+N11+N13</f>
        <v>774971.13</v>
      </c>
      <c r="O8" s="50" t="n">
        <f aca="false">O9+O11+O13</f>
        <v>0</v>
      </c>
      <c r="P8" s="50" t="n">
        <f aca="false">P9+P11+P13</f>
        <v>0</v>
      </c>
      <c r="Q8" s="51" t="n">
        <f aca="false">H8/G8*100</f>
        <v>35.9321393422489</v>
      </c>
      <c r="R8" s="52"/>
    </row>
    <row r="9" s="45" customFormat="true" ht="30" hidden="false" customHeight="true" outlineLevel="0" collapsed="false">
      <c r="B9" s="53"/>
      <c r="C9" s="54" t="s">
        <v>24</v>
      </c>
      <c r="D9" s="55"/>
      <c r="E9" s="56" t="s">
        <v>25</v>
      </c>
      <c r="F9" s="57" t="n">
        <f aca="false">SUM(F10:F10)</f>
        <v>1800000</v>
      </c>
      <c r="G9" s="57" t="n">
        <f aca="false">SUM(G10:G10)</f>
        <v>2200000</v>
      </c>
      <c r="H9" s="57" t="n">
        <f aca="false">SUM(H10:H10)</f>
        <v>774971.13</v>
      </c>
      <c r="I9" s="57" t="n">
        <f aca="false">SUM(I10:I10)</f>
        <v>0</v>
      </c>
      <c r="J9" s="57" t="n">
        <f aca="false">SUM(J10:J10)</f>
        <v>0</v>
      </c>
      <c r="K9" s="57" t="n">
        <f aca="false">SUM(K10:K10)</f>
        <v>0</v>
      </c>
      <c r="L9" s="57" t="n">
        <f aca="false">SUM(L10:L10)</f>
        <v>0</v>
      </c>
      <c r="M9" s="57" t="n">
        <f aca="false">SUM(M10:M10)</f>
        <v>0</v>
      </c>
      <c r="N9" s="57" t="n">
        <f aca="false">SUM(N10:N10)</f>
        <v>774971.13</v>
      </c>
      <c r="O9" s="57" t="n">
        <f aca="false">SUM(O10:O10)</f>
        <v>0</v>
      </c>
      <c r="P9" s="57" t="n">
        <f aca="false">SUM(P10:P10)</f>
        <v>0</v>
      </c>
      <c r="Q9" s="58" t="n">
        <f aca="false">H9/G9*100</f>
        <v>35.2259604545455</v>
      </c>
      <c r="R9" s="52"/>
    </row>
    <row r="10" s="45" customFormat="true" ht="30" hidden="false" customHeight="true" outlineLevel="0" collapsed="false">
      <c r="B10" s="53"/>
      <c r="C10" s="59"/>
      <c r="D10" s="60" t="n">
        <v>6050</v>
      </c>
      <c r="E10" s="61" t="s">
        <v>26</v>
      </c>
      <c r="F10" s="62" t="n">
        <v>1800000</v>
      </c>
      <c r="G10" s="62" t="n">
        <v>2200000</v>
      </c>
      <c r="H10" s="63" t="n">
        <v>774971.13</v>
      </c>
      <c r="I10" s="63" t="n">
        <v>0</v>
      </c>
      <c r="J10" s="63"/>
      <c r="K10" s="64"/>
      <c r="L10" s="63"/>
      <c r="M10" s="63"/>
      <c r="N10" s="63" t="n">
        <v>774971.13</v>
      </c>
      <c r="O10" s="63"/>
      <c r="P10" s="63"/>
      <c r="Q10" s="65" t="n">
        <f aca="false">H10/G10*100</f>
        <v>35.2259604545455</v>
      </c>
      <c r="R10" s="52"/>
    </row>
    <row r="11" s="45" customFormat="true" ht="30" hidden="false" customHeight="true" outlineLevel="0" collapsed="false">
      <c r="B11" s="53"/>
      <c r="C11" s="54" t="s">
        <v>27</v>
      </c>
      <c r="D11" s="55"/>
      <c r="E11" s="56" t="s">
        <v>28</v>
      </c>
      <c r="F11" s="66" t="n">
        <f aca="false">SUM(F12)</f>
        <v>4000</v>
      </c>
      <c r="G11" s="67" t="n">
        <f aca="false">SUM(G12)</f>
        <v>4000</v>
      </c>
      <c r="H11" s="67" t="n">
        <f aca="false">SUM(H12)</f>
        <v>2340</v>
      </c>
      <c r="I11" s="67" t="n">
        <f aca="false">SUM(I12)</f>
        <v>2340</v>
      </c>
      <c r="J11" s="67" t="n">
        <f aca="false">SUM(J12)</f>
        <v>0</v>
      </c>
      <c r="K11" s="67" t="n">
        <f aca="false">SUM(K12)</f>
        <v>2340</v>
      </c>
      <c r="L11" s="67" t="n">
        <f aca="false">SUM(L12)</f>
        <v>0</v>
      </c>
      <c r="M11" s="67" t="n">
        <f aca="false">SUM(M12)</f>
        <v>0</v>
      </c>
      <c r="N11" s="67" t="n">
        <f aca="false">SUM(N12)</f>
        <v>0</v>
      </c>
      <c r="O11" s="67" t="n">
        <f aca="false">SUM(O12)</f>
        <v>0</v>
      </c>
      <c r="P11" s="67" t="n">
        <f aca="false">SUM(P12)</f>
        <v>0</v>
      </c>
      <c r="Q11" s="58" t="n">
        <f aca="false">H11/G11*100</f>
        <v>58.5</v>
      </c>
      <c r="R11" s="52"/>
    </row>
    <row r="12" s="45" customFormat="true" ht="39.95" hidden="false" customHeight="true" outlineLevel="0" collapsed="false">
      <c r="B12" s="53"/>
      <c r="C12" s="68"/>
      <c r="D12" s="60" t="n">
        <v>2850</v>
      </c>
      <c r="E12" s="61" t="s">
        <v>29</v>
      </c>
      <c r="F12" s="69" t="n">
        <v>4000</v>
      </c>
      <c r="G12" s="70" t="n">
        <v>4000</v>
      </c>
      <c r="H12" s="70" t="n">
        <v>2340</v>
      </c>
      <c r="I12" s="70" t="n">
        <v>2340</v>
      </c>
      <c r="J12" s="70"/>
      <c r="K12" s="70" t="n">
        <v>2340</v>
      </c>
      <c r="L12" s="70"/>
      <c r="M12" s="70"/>
      <c r="N12" s="70"/>
      <c r="O12" s="70"/>
      <c r="P12" s="71"/>
      <c r="Q12" s="65" t="n">
        <f aca="false">H12/G12*100</f>
        <v>58.5</v>
      </c>
      <c r="R12" s="52"/>
    </row>
    <row r="13" s="17" customFormat="true" ht="30" hidden="false" customHeight="true" outlineLevel="0" collapsed="false">
      <c r="B13" s="53"/>
      <c r="C13" s="54" t="s">
        <v>30</v>
      </c>
      <c r="D13" s="55"/>
      <c r="E13" s="56" t="s">
        <v>31</v>
      </c>
      <c r="F13" s="72" t="n">
        <f aca="false">F14</f>
        <v>0</v>
      </c>
      <c r="G13" s="72" t="n">
        <f aca="false">G14</f>
        <v>22840.19</v>
      </c>
      <c r="H13" s="72" t="n">
        <f aca="false">H14</f>
        <v>22840.19</v>
      </c>
      <c r="I13" s="72" t="n">
        <f aca="false">I14</f>
        <v>22840.19</v>
      </c>
      <c r="J13" s="72" t="n">
        <f aca="false">J14</f>
        <v>0</v>
      </c>
      <c r="K13" s="72" t="n">
        <f aca="false">K14</f>
        <v>22840.19</v>
      </c>
      <c r="L13" s="72" t="n">
        <f aca="false">L14</f>
        <v>0</v>
      </c>
      <c r="M13" s="72" t="n">
        <f aca="false">M14</f>
        <v>0</v>
      </c>
      <c r="N13" s="72" t="n">
        <f aca="false">N14</f>
        <v>0</v>
      </c>
      <c r="O13" s="72" t="n">
        <f aca="false">O14</f>
        <v>0</v>
      </c>
      <c r="P13" s="72" t="n">
        <f aca="false">P14</f>
        <v>0</v>
      </c>
      <c r="Q13" s="58" t="n">
        <f aca="false">H13/G13*100</f>
        <v>100</v>
      </c>
      <c r="R13" s="73"/>
    </row>
    <row r="14" s="45" customFormat="true" ht="30" hidden="false" customHeight="true" outlineLevel="0" collapsed="false">
      <c r="B14" s="53"/>
      <c r="C14" s="68"/>
      <c r="D14" s="60" t="n">
        <v>4430</v>
      </c>
      <c r="E14" s="61" t="s">
        <v>32</v>
      </c>
      <c r="F14" s="69" t="n">
        <v>0</v>
      </c>
      <c r="G14" s="70" t="n">
        <v>22840.19</v>
      </c>
      <c r="H14" s="70" t="n">
        <v>22840.19</v>
      </c>
      <c r="I14" s="70" t="n">
        <v>22840.19</v>
      </c>
      <c r="J14" s="70"/>
      <c r="K14" s="70" t="n">
        <v>22840.19</v>
      </c>
      <c r="L14" s="70"/>
      <c r="M14" s="70"/>
      <c r="N14" s="70"/>
      <c r="O14" s="70"/>
      <c r="P14" s="71"/>
      <c r="Q14" s="65" t="n">
        <f aca="false">H14/G14*100</f>
        <v>100</v>
      </c>
      <c r="R14" s="52"/>
    </row>
    <row r="15" s="45" customFormat="true" ht="31.5" hidden="false" customHeight="false" outlineLevel="0" collapsed="false">
      <c r="B15" s="74" t="n">
        <v>400</v>
      </c>
      <c r="C15" s="75"/>
      <c r="D15" s="55"/>
      <c r="E15" s="56" t="s">
        <v>33</v>
      </c>
      <c r="F15" s="76" t="n">
        <f aca="false">SUM(F16)</f>
        <v>525000</v>
      </c>
      <c r="G15" s="76" t="n">
        <f aca="false">SUM(G16)</f>
        <v>555000</v>
      </c>
      <c r="H15" s="76" t="n">
        <f aca="false">SUM(H16)</f>
        <v>233170.16</v>
      </c>
      <c r="I15" s="76" t="n">
        <f aca="false">SUM(I16)</f>
        <v>233170.16</v>
      </c>
      <c r="J15" s="76" t="n">
        <f aca="false">SUM(J16)</f>
        <v>70566.78</v>
      </c>
      <c r="K15" s="76" t="n">
        <f aca="false">SUM(K16)</f>
        <v>162603.38</v>
      </c>
      <c r="L15" s="76" t="n">
        <f aca="false">SUM(L16)</f>
        <v>0</v>
      </c>
      <c r="M15" s="76" t="n">
        <f aca="false">SUM(M16)</f>
        <v>0</v>
      </c>
      <c r="N15" s="76" t="n">
        <f aca="false">SUM(N16)</f>
        <v>0</v>
      </c>
      <c r="O15" s="76" t="n">
        <f aca="false">SUM(O16)</f>
        <v>0</v>
      </c>
      <c r="P15" s="76" t="n">
        <f aca="false">SUM(P16)</f>
        <v>0</v>
      </c>
      <c r="Q15" s="58" t="n">
        <f aca="false">H15/G15*100</f>
        <v>42.0126414414414</v>
      </c>
      <c r="R15" s="52"/>
    </row>
    <row r="16" s="45" customFormat="true" ht="25.5" hidden="false" customHeight="true" outlineLevel="0" collapsed="false">
      <c r="B16" s="77"/>
      <c r="C16" s="78" t="n">
        <v>40002</v>
      </c>
      <c r="D16" s="55"/>
      <c r="E16" s="56" t="s">
        <v>34</v>
      </c>
      <c r="F16" s="66" t="n">
        <f aca="false">SUM(F17:F25)</f>
        <v>525000</v>
      </c>
      <c r="G16" s="67" t="n">
        <f aca="false">SUM(G17:G25)</f>
        <v>555000</v>
      </c>
      <c r="H16" s="67" t="n">
        <f aca="false">SUM(H17:H25)</f>
        <v>233170.16</v>
      </c>
      <c r="I16" s="67" t="n">
        <f aca="false">SUM(I17:I25)</f>
        <v>233170.16</v>
      </c>
      <c r="J16" s="67" t="n">
        <f aca="false">SUM(J17:J25)</f>
        <v>70566.78</v>
      </c>
      <c r="K16" s="67" t="n">
        <f aca="false">SUM(K17:K25)</f>
        <v>162603.38</v>
      </c>
      <c r="L16" s="67" t="n">
        <f aca="false">SUM(L17:L25)</f>
        <v>0</v>
      </c>
      <c r="M16" s="67" t="n">
        <f aca="false">SUM(M17:M25)</f>
        <v>0</v>
      </c>
      <c r="N16" s="67" t="n">
        <f aca="false">SUM(N17:N25)</f>
        <v>0</v>
      </c>
      <c r="O16" s="67" t="n">
        <f aca="false">SUM(O17:O25)</f>
        <v>0</v>
      </c>
      <c r="P16" s="67" t="n">
        <f aca="false">SUM(P17:P25)</f>
        <v>0</v>
      </c>
      <c r="Q16" s="58" t="n">
        <f aca="false">H16/G16*100</f>
        <v>42.0126414414414</v>
      </c>
      <c r="R16" s="52"/>
    </row>
    <row r="17" s="45" customFormat="true" ht="30" hidden="false" customHeight="true" outlineLevel="0" collapsed="false">
      <c r="B17" s="77"/>
      <c r="C17" s="68"/>
      <c r="D17" s="60" t="n">
        <v>4010</v>
      </c>
      <c r="E17" s="61" t="s">
        <v>35</v>
      </c>
      <c r="F17" s="79" t="n">
        <v>140000</v>
      </c>
      <c r="G17" s="80" t="n">
        <v>140000</v>
      </c>
      <c r="H17" s="70" t="n">
        <v>52272</v>
      </c>
      <c r="I17" s="70" t="n">
        <v>52272</v>
      </c>
      <c r="J17" s="70" t="n">
        <v>52272</v>
      </c>
      <c r="K17" s="81"/>
      <c r="L17" s="82"/>
      <c r="M17" s="82"/>
      <c r="N17" s="82"/>
      <c r="O17" s="82"/>
      <c r="P17" s="80"/>
      <c r="Q17" s="65" t="n">
        <f aca="false">H17/G17*100</f>
        <v>37.3371428571429</v>
      </c>
      <c r="R17" s="52"/>
    </row>
    <row r="18" s="45" customFormat="true" ht="30" hidden="false" customHeight="true" outlineLevel="0" collapsed="false">
      <c r="B18" s="77"/>
      <c r="C18" s="68"/>
      <c r="D18" s="60" t="n">
        <v>4040</v>
      </c>
      <c r="E18" s="61" t="s">
        <v>36</v>
      </c>
      <c r="F18" s="79" t="n">
        <v>9500</v>
      </c>
      <c r="G18" s="80" t="n">
        <v>9500</v>
      </c>
      <c r="H18" s="70" t="n">
        <v>8886.2</v>
      </c>
      <c r="I18" s="70" t="n">
        <v>8886.2</v>
      </c>
      <c r="J18" s="70" t="n">
        <v>8886.2</v>
      </c>
      <c r="K18" s="81"/>
      <c r="L18" s="82"/>
      <c r="M18" s="82"/>
      <c r="N18" s="82"/>
      <c r="O18" s="82"/>
      <c r="P18" s="80"/>
      <c r="Q18" s="65" t="n">
        <f aca="false">H18/G18*100</f>
        <v>93.5389473684211</v>
      </c>
      <c r="R18" s="52"/>
    </row>
    <row r="19" s="45" customFormat="true" ht="30" hidden="false" customHeight="true" outlineLevel="0" collapsed="false">
      <c r="B19" s="83"/>
      <c r="C19" s="68"/>
      <c r="D19" s="60" t="n">
        <v>4110</v>
      </c>
      <c r="E19" s="61" t="s">
        <v>37</v>
      </c>
      <c r="F19" s="79" t="n">
        <v>25550</v>
      </c>
      <c r="G19" s="80" t="n">
        <v>25550</v>
      </c>
      <c r="H19" s="70" t="n">
        <v>8341.67</v>
      </c>
      <c r="I19" s="70" t="n">
        <v>8341.67</v>
      </c>
      <c r="J19" s="70" t="n">
        <v>8341.67</v>
      </c>
      <c r="K19" s="81"/>
      <c r="L19" s="82"/>
      <c r="M19" s="82"/>
      <c r="N19" s="82"/>
      <c r="O19" s="82"/>
      <c r="P19" s="84"/>
      <c r="Q19" s="65" t="n">
        <f aca="false">H19/G19*100</f>
        <v>32.6484148727984</v>
      </c>
      <c r="R19" s="52"/>
    </row>
    <row r="20" s="45" customFormat="true" ht="30" hidden="false" customHeight="true" outlineLevel="0" collapsed="false">
      <c r="B20" s="83"/>
      <c r="C20" s="68"/>
      <c r="D20" s="60" t="n">
        <v>4120</v>
      </c>
      <c r="E20" s="85" t="s">
        <v>38</v>
      </c>
      <c r="F20" s="62" t="n">
        <v>3650</v>
      </c>
      <c r="G20" s="80" t="n">
        <v>3650</v>
      </c>
      <c r="H20" s="70" t="n">
        <v>1066.91</v>
      </c>
      <c r="I20" s="70" t="n">
        <v>1066.91</v>
      </c>
      <c r="J20" s="70" t="n">
        <v>1066.91</v>
      </c>
      <c r="K20" s="81"/>
      <c r="L20" s="82"/>
      <c r="M20" s="82"/>
      <c r="N20" s="82"/>
      <c r="O20" s="82"/>
      <c r="P20" s="84"/>
      <c r="Q20" s="65" t="n">
        <f aca="false">H20/G20*100</f>
        <v>29.2304109589041</v>
      </c>
      <c r="R20" s="52"/>
    </row>
    <row r="21" s="45" customFormat="true" ht="30" hidden="false" customHeight="true" outlineLevel="0" collapsed="false">
      <c r="B21" s="83"/>
      <c r="C21" s="68"/>
      <c r="D21" s="60" t="n">
        <v>4210</v>
      </c>
      <c r="E21" s="85" t="s">
        <v>39</v>
      </c>
      <c r="F21" s="86" t="n">
        <v>33000</v>
      </c>
      <c r="G21" s="80" t="n">
        <v>33000</v>
      </c>
      <c r="H21" s="70" t="n">
        <v>11788.91</v>
      </c>
      <c r="I21" s="70" t="n">
        <v>11788.91</v>
      </c>
      <c r="J21" s="82"/>
      <c r="K21" s="70" t="n">
        <v>11788.91</v>
      </c>
      <c r="L21" s="82"/>
      <c r="M21" s="82"/>
      <c r="N21" s="82"/>
      <c r="O21" s="82"/>
      <c r="P21" s="84"/>
      <c r="Q21" s="65" t="n">
        <f aca="false">H21/G21*100</f>
        <v>35.7239696969697</v>
      </c>
      <c r="R21" s="52"/>
    </row>
    <row r="22" s="45" customFormat="true" ht="30" hidden="false" customHeight="true" outlineLevel="0" collapsed="false">
      <c r="B22" s="83"/>
      <c r="C22" s="68"/>
      <c r="D22" s="60" t="n">
        <v>4260</v>
      </c>
      <c r="E22" s="85" t="s">
        <v>40</v>
      </c>
      <c r="F22" s="86" t="n">
        <v>160000</v>
      </c>
      <c r="G22" s="80" t="n">
        <v>160000</v>
      </c>
      <c r="H22" s="70" t="n">
        <v>53274.63</v>
      </c>
      <c r="I22" s="70" t="n">
        <v>53274.63</v>
      </c>
      <c r="J22" s="82"/>
      <c r="K22" s="70" t="n">
        <v>53274.63</v>
      </c>
      <c r="L22" s="87"/>
      <c r="M22" s="87"/>
      <c r="N22" s="87"/>
      <c r="O22" s="87"/>
      <c r="P22" s="84"/>
      <c r="Q22" s="65" t="n">
        <f aca="false">H22/G22*100</f>
        <v>33.29664375</v>
      </c>
      <c r="R22" s="52"/>
    </row>
    <row r="23" s="45" customFormat="true" ht="30" hidden="false" customHeight="true" outlineLevel="0" collapsed="false">
      <c r="B23" s="83"/>
      <c r="C23" s="68"/>
      <c r="D23" s="60" t="n">
        <v>4270</v>
      </c>
      <c r="E23" s="85" t="s">
        <v>41</v>
      </c>
      <c r="F23" s="86" t="n">
        <v>100000</v>
      </c>
      <c r="G23" s="86" t="n">
        <v>100000</v>
      </c>
      <c r="H23" s="70" t="n">
        <v>28625.79</v>
      </c>
      <c r="I23" s="70" t="n">
        <v>28625.79</v>
      </c>
      <c r="J23" s="82"/>
      <c r="K23" s="70" t="n">
        <v>28625.79</v>
      </c>
      <c r="L23" s="87"/>
      <c r="M23" s="87"/>
      <c r="N23" s="87"/>
      <c r="O23" s="87"/>
      <c r="P23" s="84"/>
      <c r="Q23" s="65" t="n">
        <f aca="false">H23/G23*100</f>
        <v>28.62579</v>
      </c>
      <c r="R23" s="52"/>
    </row>
    <row r="24" s="45" customFormat="true" ht="30" hidden="false" customHeight="true" outlineLevel="0" collapsed="false">
      <c r="B24" s="83"/>
      <c r="C24" s="68"/>
      <c r="D24" s="60" t="n">
        <v>4300</v>
      </c>
      <c r="E24" s="61" t="s">
        <v>42</v>
      </c>
      <c r="F24" s="69" t="n">
        <v>50000</v>
      </c>
      <c r="G24" s="69" t="n">
        <v>80000</v>
      </c>
      <c r="H24" s="70" t="n">
        <v>66414.05</v>
      </c>
      <c r="I24" s="70" t="n">
        <v>66414.05</v>
      </c>
      <c r="J24" s="82"/>
      <c r="K24" s="70" t="n">
        <v>66414.05</v>
      </c>
      <c r="L24" s="87"/>
      <c r="M24" s="87"/>
      <c r="N24" s="87"/>
      <c r="O24" s="87"/>
      <c r="P24" s="84"/>
      <c r="Q24" s="65" t="n">
        <f aca="false">H24/G24*100</f>
        <v>83.0175625</v>
      </c>
      <c r="R24" s="52"/>
    </row>
    <row r="25" s="45" customFormat="true" ht="30" hidden="false" customHeight="true" outlineLevel="0" collapsed="false">
      <c r="B25" s="88"/>
      <c r="C25" s="68"/>
      <c r="D25" s="60" t="n">
        <v>4440</v>
      </c>
      <c r="E25" s="61" t="s">
        <v>43</v>
      </c>
      <c r="F25" s="69" t="n">
        <v>3300</v>
      </c>
      <c r="G25" s="69" t="n">
        <v>3300</v>
      </c>
      <c r="H25" s="70" t="n">
        <v>2500</v>
      </c>
      <c r="I25" s="70" t="n">
        <v>2500</v>
      </c>
      <c r="J25" s="82"/>
      <c r="K25" s="70" t="n">
        <v>2500</v>
      </c>
      <c r="L25" s="87"/>
      <c r="M25" s="87"/>
      <c r="N25" s="87"/>
      <c r="O25" s="87"/>
      <c r="P25" s="84"/>
      <c r="Q25" s="65" t="n">
        <f aca="false">H25/G25*100</f>
        <v>75.7575757575758</v>
      </c>
      <c r="R25" s="52"/>
    </row>
    <row r="26" s="45" customFormat="true" ht="30" hidden="false" customHeight="true" outlineLevel="0" collapsed="false">
      <c r="B26" s="74" t="n">
        <v>600</v>
      </c>
      <c r="C26" s="89"/>
      <c r="D26" s="55"/>
      <c r="E26" s="90" t="s">
        <v>44</v>
      </c>
      <c r="F26" s="66" t="n">
        <f aca="false">SUM(F27)</f>
        <v>1100000</v>
      </c>
      <c r="G26" s="66" t="n">
        <f aca="false">SUM(G27)</f>
        <v>1800000</v>
      </c>
      <c r="H26" s="66" t="n">
        <f aca="false">SUM(H27)</f>
        <v>527280.21</v>
      </c>
      <c r="I26" s="66" t="n">
        <f aca="false">SUM(I27)</f>
        <v>273391.59</v>
      </c>
      <c r="J26" s="66" t="n">
        <f aca="false">SUM(J27)</f>
        <v>0</v>
      </c>
      <c r="K26" s="66" t="n">
        <f aca="false">SUM(K27)</f>
        <v>273391.59</v>
      </c>
      <c r="L26" s="66" t="n">
        <f aca="false">SUM(L27)</f>
        <v>0</v>
      </c>
      <c r="M26" s="66" t="n">
        <f aca="false">SUM(M27)</f>
        <v>0</v>
      </c>
      <c r="N26" s="66" t="n">
        <f aca="false">SUM(N27)</f>
        <v>253888.62</v>
      </c>
      <c r="O26" s="66" t="n">
        <f aca="false">SUM(O27)</f>
        <v>0</v>
      </c>
      <c r="P26" s="66" t="n">
        <f aca="false">SUM(P27)</f>
        <v>0</v>
      </c>
      <c r="Q26" s="58" t="n">
        <f aca="false">H26/G26*100</f>
        <v>29.293345</v>
      </c>
      <c r="R26" s="52"/>
    </row>
    <row r="27" s="45" customFormat="true" ht="30" hidden="false" customHeight="true" outlineLevel="0" collapsed="false">
      <c r="B27" s="77"/>
      <c r="C27" s="78" t="n">
        <v>60016</v>
      </c>
      <c r="D27" s="55"/>
      <c r="E27" s="90" t="s">
        <v>45</v>
      </c>
      <c r="F27" s="66" t="n">
        <f aca="false">SUM(F28:F31)</f>
        <v>1100000</v>
      </c>
      <c r="G27" s="66" t="n">
        <f aca="false">SUM(G28:G31)</f>
        <v>1800000</v>
      </c>
      <c r="H27" s="66" t="n">
        <f aca="false">SUM(H28:H31)</f>
        <v>527280.21</v>
      </c>
      <c r="I27" s="66" t="n">
        <f aca="false">SUM(I28:I31)</f>
        <v>273391.59</v>
      </c>
      <c r="J27" s="66" t="n">
        <f aca="false">SUM(J28:J31)</f>
        <v>0</v>
      </c>
      <c r="K27" s="66" t="n">
        <f aca="false">SUM(K28:K31)</f>
        <v>273391.59</v>
      </c>
      <c r="L27" s="66" t="n">
        <f aca="false">SUM(L28:L31)</f>
        <v>0</v>
      </c>
      <c r="M27" s="66" t="n">
        <f aca="false">SUM(M28:M31)</f>
        <v>0</v>
      </c>
      <c r="N27" s="66" t="n">
        <f aca="false">SUM(N28:N31)</f>
        <v>253888.62</v>
      </c>
      <c r="O27" s="66" t="n">
        <f aca="false">SUM(O28:O31)</f>
        <v>0</v>
      </c>
      <c r="P27" s="66" t="n">
        <f aca="false">SUM(P28:P31)</f>
        <v>0</v>
      </c>
      <c r="Q27" s="58" t="n">
        <f aca="false">H27/G27*100</f>
        <v>29.293345</v>
      </c>
      <c r="R27" s="52"/>
    </row>
    <row r="28" s="45" customFormat="true" ht="30" hidden="false" customHeight="true" outlineLevel="0" collapsed="false">
      <c r="B28" s="77"/>
      <c r="C28" s="91"/>
      <c r="D28" s="60" t="n">
        <v>4210</v>
      </c>
      <c r="E28" s="85" t="s">
        <v>39</v>
      </c>
      <c r="F28" s="86" t="n">
        <v>50000</v>
      </c>
      <c r="G28" s="86" t="n">
        <v>50000</v>
      </c>
      <c r="H28" s="92" t="n">
        <v>10771.4</v>
      </c>
      <c r="I28" s="92" t="n">
        <v>10771.4</v>
      </c>
      <c r="J28" s="92"/>
      <c r="K28" s="92" t="n">
        <v>10771.4</v>
      </c>
      <c r="L28" s="92"/>
      <c r="M28" s="92"/>
      <c r="N28" s="92"/>
      <c r="O28" s="92"/>
      <c r="P28" s="84"/>
      <c r="Q28" s="65" t="n">
        <f aca="false">H28/G28*100</f>
        <v>21.5428</v>
      </c>
      <c r="R28" s="52"/>
    </row>
    <row r="29" s="45" customFormat="true" ht="30" hidden="false" customHeight="true" outlineLevel="0" collapsed="false">
      <c r="B29" s="77"/>
      <c r="C29" s="91"/>
      <c r="D29" s="60" t="n">
        <v>4270</v>
      </c>
      <c r="E29" s="85" t="s">
        <v>41</v>
      </c>
      <c r="F29" s="86" t="n">
        <v>200000</v>
      </c>
      <c r="G29" s="86" t="n">
        <v>600000</v>
      </c>
      <c r="H29" s="92" t="n">
        <v>196146.08</v>
      </c>
      <c r="I29" s="92" t="n">
        <v>196146.08</v>
      </c>
      <c r="J29" s="92"/>
      <c r="K29" s="92" t="n">
        <v>196146.08</v>
      </c>
      <c r="L29" s="92"/>
      <c r="M29" s="92"/>
      <c r="N29" s="92"/>
      <c r="O29" s="92"/>
      <c r="P29" s="84"/>
      <c r="Q29" s="65" t="n">
        <f aca="false">H29/G29*100</f>
        <v>32.6910133333333</v>
      </c>
      <c r="R29" s="52"/>
    </row>
    <row r="30" s="45" customFormat="true" ht="30" hidden="false" customHeight="true" outlineLevel="0" collapsed="false">
      <c r="B30" s="77"/>
      <c r="C30" s="91"/>
      <c r="D30" s="60" t="n">
        <v>4300</v>
      </c>
      <c r="E30" s="61" t="s">
        <v>42</v>
      </c>
      <c r="F30" s="69" t="n">
        <v>100000</v>
      </c>
      <c r="G30" s="69" t="n">
        <v>100000</v>
      </c>
      <c r="H30" s="92" t="n">
        <v>66474.11</v>
      </c>
      <c r="I30" s="92" t="n">
        <v>66474.11</v>
      </c>
      <c r="J30" s="92"/>
      <c r="K30" s="92" t="n">
        <v>66474.11</v>
      </c>
      <c r="L30" s="92"/>
      <c r="M30" s="92"/>
      <c r="N30" s="92"/>
      <c r="O30" s="92"/>
      <c r="P30" s="84"/>
      <c r="Q30" s="65" t="n">
        <f aca="false">H30/G30*100</f>
        <v>66.47411</v>
      </c>
      <c r="R30" s="52"/>
    </row>
    <row r="31" s="45" customFormat="true" ht="30" hidden="false" customHeight="true" outlineLevel="0" collapsed="false">
      <c r="B31" s="77"/>
      <c r="C31" s="91"/>
      <c r="D31" s="60" t="n">
        <v>6050</v>
      </c>
      <c r="E31" s="61" t="s">
        <v>26</v>
      </c>
      <c r="F31" s="69" t="n">
        <v>750000</v>
      </c>
      <c r="G31" s="69" t="n">
        <v>1050000</v>
      </c>
      <c r="H31" s="92" t="n">
        <v>253888.62</v>
      </c>
      <c r="I31" s="92" t="n">
        <v>0</v>
      </c>
      <c r="J31" s="92"/>
      <c r="K31" s="92"/>
      <c r="L31" s="92"/>
      <c r="M31" s="92"/>
      <c r="N31" s="92" t="n">
        <v>253888.62</v>
      </c>
      <c r="O31" s="92"/>
      <c r="P31" s="84"/>
      <c r="Q31" s="65" t="n">
        <f aca="false">H31/G31*100</f>
        <v>24.1798685714286</v>
      </c>
      <c r="R31" s="52"/>
    </row>
    <row r="32" s="45" customFormat="true" ht="30" hidden="false" customHeight="true" outlineLevel="0" collapsed="false">
      <c r="B32" s="74" t="n">
        <v>700</v>
      </c>
      <c r="C32" s="89"/>
      <c r="D32" s="55"/>
      <c r="E32" s="90" t="s">
        <v>46</v>
      </c>
      <c r="F32" s="66" t="n">
        <f aca="false">SUM(F33)</f>
        <v>130000</v>
      </c>
      <c r="G32" s="66" t="n">
        <f aca="false">SUM(G33)</f>
        <v>130000</v>
      </c>
      <c r="H32" s="66" t="n">
        <f aca="false">SUM(H33)</f>
        <v>48292.84</v>
      </c>
      <c r="I32" s="66" t="n">
        <f aca="false">SUM(I33)</f>
        <v>48292.84</v>
      </c>
      <c r="J32" s="66" t="n">
        <f aca="false">SUM(J33)</f>
        <v>0</v>
      </c>
      <c r="K32" s="66" t="n">
        <f aca="false">SUM(K33)</f>
        <v>48292.84</v>
      </c>
      <c r="L32" s="66" t="n">
        <f aca="false">SUM(L33)</f>
        <v>0</v>
      </c>
      <c r="M32" s="66" t="n">
        <f aca="false">SUM(M33)</f>
        <v>0</v>
      </c>
      <c r="N32" s="66" t="n">
        <f aca="false">SUM(N33)</f>
        <v>0</v>
      </c>
      <c r="O32" s="66" t="n">
        <f aca="false">SUM(O33)</f>
        <v>0</v>
      </c>
      <c r="P32" s="66" t="n">
        <f aca="false">SUM(P33)</f>
        <v>0</v>
      </c>
      <c r="Q32" s="58" t="n">
        <f aca="false">H32/G32*100</f>
        <v>37.1483384615385</v>
      </c>
      <c r="R32" s="52"/>
    </row>
    <row r="33" s="17" customFormat="true" ht="30" hidden="false" customHeight="true" outlineLevel="0" collapsed="false">
      <c r="B33" s="93"/>
      <c r="C33" s="78" t="n">
        <v>70095</v>
      </c>
      <c r="D33" s="55"/>
      <c r="E33" s="56" t="s">
        <v>31</v>
      </c>
      <c r="F33" s="66" t="n">
        <f aca="false">SUM(F34:F38)</f>
        <v>130000</v>
      </c>
      <c r="G33" s="67" t="n">
        <f aca="false">SUM(G34:G38)</f>
        <v>130000</v>
      </c>
      <c r="H33" s="67" t="n">
        <f aca="false">SUM(H34:H38)</f>
        <v>48292.84</v>
      </c>
      <c r="I33" s="67" t="n">
        <f aca="false">SUM(I34:I38)</f>
        <v>48292.84</v>
      </c>
      <c r="J33" s="67" t="n">
        <f aca="false">SUM(J34:J38)</f>
        <v>0</v>
      </c>
      <c r="K33" s="67" t="n">
        <f aca="false">SUM(K34:K38)</f>
        <v>48292.84</v>
      </c>
      <c r="L33" s="67" t="n">
        <f aca="false">SUM(L34:L38)</f>
        <v>0</v>
      </c>
      <c r="M33" s="67" t="n">
        <f aca="false">SUM(M34:M38)</f>
        <v>0</v>
      </c>
      <c r="N33" s="67" t="n">
        <f aca="false">SUM(N34:N38)</f>
        <v>0</v>
      </c>
      <c r="O33" s="67" t="n">
        <f aca="false">SUM(O34:O38)</f>
        <v>0</v>
      </c>
      <c r="P33" s="67" t="n">
        <f aca="false">SUM(P34:P38)</f>
        <v>0</v>
      </c>
      <c r="Q33" s="58" t="n">
        <f aca="false">H33/G33*100</f>
        <v>37.1483384615385</v>
      </c>
      <c r="R33" s="52"/>
    </row>
    <row r="34" s="45" customFormat="true" ht="30" hidden="false" customHeight="true" outlineLevel="0" collapsed="false">
      <c r="B34" s="77"/>
      <c r="C34" s="94"/>
      <c r="D34" s="60" t="n">
        <v>4210</v>
      </c>
      <c r="E34" s="85" t="s">
        <v>39</v>
      </c>
      <c r="F34" s="86" t="n">
        <v>3000</v>
      </c>
      <c r="G34" s="80" t="n">
        <v>3000</v>
      </c>
      <c r="H34" s="82" t="n">
        <v>120</v>
      </c>
      <c r="I34" s="82" t="n">
        <v>120</v>
      </c>
      <c r="J34" s="82"/>
      <c r="K34" s="82" t="n">
        <v>120</v>
      </c>
      <c r="L34" s="92"/>
      <c r="M34" s="92"/>
      <c r="N34" s="92"/>
      <c r="O34" s="92"/>
      <c r="P34" s="84"/>
      <c r="Q34" s="65" t="n">
        <f aca="false">H34/G34*100</f>
        <v>4</v>
      </c>
      <c r="R34" s="52"/>
    </row>
    <row r="35" s="45" customFormat="true" ht="30" hidden="false" customHeight="true" outlineLevel="0" collapsed="false">
      <c r="B35" s="77"/>
      <c r="C35" s="94"/>
      <c r="D35" s="60" t="n">
        <v>4260</v>
      </c>
      <c r="E35" s="85" t="s">
        <v>40</v>
      </c>
      <c r="F35" s="86" t="n">
        <v>50000</v>
      </c>
      <c r="G35" s="80" t="n">
        <v>50000</v>
      </c>
      <c r="H35" s="82" t="n">
        <v>17967.2</v>
      </c>
      <c r="I35" s="82" t="n">
        <v>17967.2</v>
      </c>
      <c r="J35" s="92"/>
      <c r="K35" s="82" t="n">
        <v>17967.2</v>
      </c>
      <c r="L35" s="92"/>
      <c r="M35" s="92"/>
      <c r="N35" s="92"/>
      <c r="O35" s="92"/>
      <c r="P35" s="84"/>
      <c r="Q35" s="65" t="n">
        <f aca="false">H35/G35*100</f>
        <v>35.9344</v>
      </c>
      <c r="R35" s="52"/>
    </row>
    <row r="36" s="45" customFormat="true" ht="30" hidden="false" customHeight="true" outlineLevel="0" collapsed="false">
      <c r="B36" s="77"/>
      <c r="C36" s="94"/>
      <c r="D36" s="60" t="n">
        <v>4270</v>
      </c>
      <c r="E36" s="85" t="s">
        <v>41</v>
      </c>
      <c r="F36" s="86" t="n">
        <v>50000</v>
      </c>
      <c r="G36" s="80" t="n">
        <v>50000</v>
      </c>
      <c r="H36" s="82" t="n">
        <v>24089.24</v>
      </c>
      <c r="I36" s="82" t="n">
        <v>24089.24</v>
      </c>
      <c r="J36" s="92"/>
      <c r="K36" s="82" t="n">
        <v>24089.24</v>
      </c>
      <c r="L36" s="92"/>
      <c r="M36" s="92"/>
      <c r="N36" s="92"/>
      <c r="O36" s="92"/>
      <c r="P36" s="84"/>
      <c r="Q36" s="65" t="n">
        <f aca="false">H36/G36*100</f>
        <v>48.17848</v>
      </c>
      <c r="R36" s="52"/>
    </row>
    <row r="37" s="45" customFormat="true" ht="30" hidden="false" customHeight="true" outlineLevel="0" collapsed="false">
      <c r="B37" s="77"/>
      <c r="C37" s="94"/>
      <c r="D37" s="60" t="n">
        <v>4300</v>
      </c>
      <c r="E37" s="61" t="s">
        <v>42</v>
      </c>
      <c r="F37" s="69" t="n">
        <v>25000</v>
      </c>
      <c r="G37" s="80" t="n">
        <v>25000</v>
      </c>
      <c r="H37" s="82" t="n">
        <v>6116.4</v>
      </c>
      <c r="I37" s="82" t="n">
        <v>6116.4</v>
      </c>
      <c r="J37" s="92"/>
      <c r="K37" s="82" t="n">
        <v>6116.4</v>
      </c>
      <c r="L37" s="92"/>
      <c r="M37" s="92"/>
      <c r="N37" s="92"/>
      <c r="O37" s="92"/>
      <c r="P37" s="84"/>
      <c r="Q37" s="65" t="n">
        <f aca="false">H37/G37*100</f>
        <v>24.4656</v>
      </c>
      <c r="R37" s="52"/>
    </row>
    <row r="38" s="45" customFormat="true" ht="30" hidden="false" customHeight="true" outlineLevel="0" collapsed="false">
      <c r="B38" s="77"/>
      <c r="C38" s="94"/>
      <c r="D38" s="60" t="n">
        <v>4430</v>
      </c>
      <c r="E38" s="61" t="s">
        <v>32</v>
      </c>
      <c r="F38" s="69" t="n">
        <v>2000</v>
      </c>
      <c r="G38" s="80" t="n">
        <v>2000</v>
      </c>
      <c r="H38" s="82" t="n">
        <v>0</v>
      </c>
      <c r="I38" s="82" t="n">
        <v>0</v>
      </c>
      <c r="J38" s="92"/>
      <c r="K38" s="82" t="n">
        <v>0</v>
      </c>
      <c r="L38" s="92"/>
      <c r="M38" s="92"/>
      <c r="N38" s="92"/>
      <c r="O38" s="92"/>
      <c r="P38" s="84"/>
      <c r="Q38" s="65" t="n">
        <f aca="false">H38/G38*100</f>
        <v>0</v>
      </c>
      <c r="R38" s="52"/>
    </row>
    <row r="39" s="45" customFormat="true" ht="30" hidden="false" customHeight="true" outlineLevel="0" collapsed="false">
      <c r="B39" s="74" t="n">
        <v>710</v>
      </c>
      <c r="C39" s="89"/>
      <c r="D39" s="55"/>
      <c r="E39" s="90" t="s">
        <v>47</v>
      </c>
      <c r="F39" s="76" t="n">
        <f aca="false">SUM(F40)</f>
        <v>250000</v>
      </c>
      <c r="G39" s="76" t="n">
        <f aca="false">SUM(G40)</f>
        <v>250000</v>
      </c>
      <c r="H39" s="76" t="n">
        <f aca="false">SUM(H40)</f>
        <v>1530.59</v>
      </c>
      <c r="I39" s="76" t="n">
        <f aca="false">SUM(I40)</f>
        <v>1530.59</v>
      </c>
      <c r="J39" s="76" t="n">
        <f aca="false">SUM(J40)</f>
        <v>0</v>
      </c>
      <c r="K39" s="76" t="n">
        <f aca="false">SUM(K40)</f>
        <v>1530.59</v>
      </c>
      <c r="L39" s="76" t="n">
        <f aca="false">SUM(L40)</f>
        <v>0</v>
      </c>
      <c r="M39" s="76" t="n">
        <f aca="false">SUM(M40)</f>
        <v>0</v>
      </c>
      <c r="N39" s="76" t="n">
        <f aca="false">SUM(N40)</f>
        <v>0</v>
      </c>
      <c r="O39" s="76" t="n">
        <f aca="false">SUM(O40)</f>
        <v>0</v>
      </c>
      <c r="P39" s="76" t="n">
        <f aca="false">SUM(P40)</f>
        <v>0</v>
      </c>
      <c r="Q39" s="58" t="n">
        <f aca="false">H39/G39*100</f>
        <v>0.612236</v>
      </c>
      <c r="R39" s="52"/>
    </row>
    <row r="40" s="17" customFormat="true" ht="30" hidden="false" customHeight="true" outlineLevel="0" collapsed="false">
      <c r="B40" s="53"/>
      <c r="C40" s="54" t="n">
        <v>71004</v>
      </c>
      <c r="D40" s="55"/>
      <c r="E40" s="56" t="s">
        <v>48</v>
      </c>
      <c r="F40" s="66" t="n">
        <f aca="false">F41</f>
        <v>250000</v>
      </c>
      <c r="G40" s="66" t="n">
        <f aca="false">G41</f>
        <v>250000</v>
      </c>
      <c r="H40" s="66" t="n">
        <f aca="false">H41</f>
        <v>1530.59</v>
      </c>
      <c r="I40" s="66" t="n">
        <f aca="false">I41</f>
        <v>1530.59</v>
      </c>
      <c r="J40" s="66" t="n">
        <f aca="false">J41</f>
        <v>0</v>
      </c>
      <c r="K40" s="66" t="n">
        <f aca="false">K41</f>
        <v>1530.59</v>
      </c>
      <c r="L40" s="66" t="n">
        <f aca="false">L41</f>
        <v>0</v>
      </c>
      <c r="M40" s="66" t="n">
        <f aca="false">M41</f>
        <v>0</v>
      </c>
      <c r="N40" s="66" t="n">
        <f aca="false">N41</f>
        <v>0</v>
      </c>
      <c r="O40" s="67" t="n">
        <f aca="false">O41</f>
        <v>0</v>
      </c>
      <c r="P40" s="67" t="n">
        <f aca="false">P41</f>
        <v>0</v>
      </c>
      <c r="Q40" s="58" t="n">
        <f aca="false">H40/G40*100</f>
        <v>0.612236</v>
      </c>
      <c r="R40" s="52"/>
    </row>
    <row r="41" s="45" customFormat="true" ht="30" hidden="false" customHeight="true" outlineLevel="0" collapsed="false">
      <c r="B41" s="95"/>
      <c r="C41" s="68"/>
      <c r="D41" s="60" t="n">
        <v>4300</v>
      </c>
      <c r="E41" s="61" t="s">
        <v>42</v>
      </c>
      <c r="F41" s="69" t="n">
        <v>250000</v>
      </c>
      <c r="G41" s="80" t="n">
        <v>250000</v>
      </c>
      <c r="H41" s="82" t="n">
        <v>1530.59</v>
      </c>
      <c r="I41" s="82" t="n">
        <v>1530.59</v>
      </c>
      <c r="J41" s="80"/>
      <c r="K41" s="82" t="n">
        <v>1530.59</v>
      </c>
      <c r="L41" s="80"/>
      <c r="M41" s="80"/>
      <c r="N41" s="80"/>
      <c r="O41" s="80"/>
      <c r="P41" s="84"/>
      <c r="Q41" s="65" t="n">
        <f aca="false">H41/G41*100</f>
        <v>0.612236</v>
      </c>
      <c r="R41" s="52"/>
    </row>
    <row r="42" s="45" customFormat="true" ht="30" hidden="false" customHeight="true" outlineLevel="0" collapsed="false">
      <c r="B42" s="74" t="n">
        <v>750</v>
      </c>
      <c r="C42" s="89"/>
      <c r="D42" s="55"/>
      <c r="E42" s="90" t="s">
        <v>49</v>
      </c>
      <c r="F42" s="66" t="n">
        <f aca="false">SUM(F43,F49,F53,F68,F71)</f>
        <v>3134400</v>
      </c>
      <c r="G42" s="66" t="n">
        <f aca="false">SUM(G43,G49,G53,G68,G71)</f>
        <v>3169400</v>
      </c>
      <c r="H42" s="66" t="n">
        <f aca="false">SUM(H43,H49,H53,H68,H71)</f>
        <v>1451145.73</v>
      </c>
      <c r="I42" s="66" t="n">
        <f aca="false">SUM(I43,I49,I53,I68,I71)</f>
        <v>1451145.73</v>
      </c>
      <c r="J42" s="66" t="n">
        <f aca="false">SUM(J43,J49,J53,J68,J71)</f>
        <v>1065606.42</v>
      </c>
      <c r="K42" s="66" t="n">
        <f aca="false">SUM(K43,K49,K53,K68,K71)</f>
        <v>330950.14</v>
      </c>
      <c r="L42" s="66" t="n">
        <f aca="false">SUM(L43,L49,L53,L68,L71)</f>
        <v>0</v>
      </c>
      <c r="M42" s="66" t="n">
        <f aca="false">SUM(M43,M49,M53,M68,M71)</f>
        <v>54589.17</v>
      </c>
      <c r="N42" s="66" t="n">
        <f aca="false">SUM(N43,N49,N53,N68,N71)</f>
        <v>0</v>
      </c>
      <c r="O42" s="66" t="n">
        <f aca="false">SUM(O43,O49,O53,O68,O71)</f>
        <v>0</v>
      </c>
      <c r="P42" s="66" t="n">
        <f aca="false">SUM(P43,P49,P53,P68,P71)</f>
        <v>0</v>
      </c>
      <c r="Q42" s="58" t="n">
        <f aca="false">H42/G42*100</f>
        <v>45.7861339685745</v>
      </c>
      <c r="R42" s="52"/>
    </row>
    <row r="43" s="45" customFormat="true" ht="30" hidden="false" customHeight="true" outlineLevel="0" collapsed="false">
      <c r="B43" s="96"/>
      <c r="C43" s="78" t="n">
        <v>75011</v>
      </c>
      <c r="D43" s="55"/>
      <c r="E43" s="90" t="s">
        <v>50</v>
      </c>
      <c r="F43" s="66" t="n">
        <f aca="false">SUM(F44:F48)</f>
        <v>46900</v>
      </c>
      <c r="G43" s="67" t="n">
        <f aca="false">SUM(G44:G48)</f>
        <v>46900</v>
      </c>
      <c r="H43" s="67" t="n">
        <f aca="false">SUM(H44:H48)</f>
        <v>23350</v>
      </c>
      <c r="I43" s="67" t="n">
        <f aca="false">SUM(I44:I48)</f>
        <v>23350</v>
      </c>
      <c r="J43" s="67" t="n">
        <f aca="false">SUM(J44:J48)</f>
        <v>22650</v>
      </c>
      <c r="K43" s="67" t="n">
        <f aca="false">SUM(K44:K48)</f>
        <v>700</v>
      </c>
      <c r="L43" s="67" t="n">
        <f aca="false">SUM(L44:L48)</f>
        <v>0</v>
      </c>
      <c r="M43" s="67" t="n">
        <f aca="false">SUM(M44:M48)</f>
        <v>0</v>
      </c>
      <c r="N43" s="67" t="n">
        <f aca="false">SUM(N44:N48)</f>
        <v>0</v>
      </c>
      <c r="O43" s="67" t="n">
        <f aca="false">SUM(O44:O48)</f>
        <v>0</v>
      </c>
      <c r="P43" s="67" t="n">
        <f aca="false">SUM(P44:P48)</f>
        <v>0</v>
      </c>
      <c r="Q43" s="58" t="n">
        <f aca="false">H43/G43*100</f>
        <v>49.7867803837953</v>
      </c>
      <c r="R43" s="52"/>
    </row>
    <row r="44" s="45" customFormat="true" ht="30" hidden="false" customHeight="true" outlineLevel="0" collapsed="false">
      <c r="B44" s="77"/>
      <c r="C44" s="68"/>
      <c r="D44" s="60" t="n">
        <v>4010</v>
      </c>
      <c r="E44" s="61" t="s">
        <v>35</v>
      </c>
      <c r="F44" s="79" t="n">
        <v>38000</v>
      </c>
      <c r="G44" s="70" t="n">
        <v>38000</v>
      </c>
      <c r="H44" s="82" t="n">
        <v>19000</v>
      </c>
      <c r="I44" s="82" t="n">
        <v>19000</v>
      </c>
      <c r="J44" s="82" t="n">
        <v>19000</v>
      </c>
      <c r="K44" s="92"/>
      <c r="L44" s="92"/>
      <c r="M44" s="92"/>
      <c r="N44" s="92"/>
      <c r="O44" s="92"/>
      <c r="P44" s="84"/>
      <c r="Q44" s="65" t="n">
        <f aca="false">H44/G44*100</f>
        <v>50</v>
      </c>
      <c r="R44" s="52"/>
    </row>
    <row r="45" s="45" customFormat="true" ht="30" hidden="false" customHeight="true" outlineLevel="0" collapsed="false">
      <c r="B45" s="77"/>
      <c r="C45" s="68"/>
      <c r="D45" s="60" t="n">
        <v>4110</v>
      </c>
      <c r="E45" s="61" t="s">
        <v>37</v>
      </c>
      <c r="F45" s="69" t="n">
        <v>6400</v>
      </c>
      <c r="G45" s="70" t="n">
        <v>6400</v>
      </c>
      <c r="H45" s="82" t="n">
        <v>3200</v>
      </c>
      <c r="I45" s="82" t="n">
        <v>3200</v>
      </c>
      <c r="J45" s="82" t="n">
        <v>3200</v>
      </c>
      <c r="K45" s="92"/>
      <c r="L45" s="92"/>
      <c r="M45" s="92"/>
      <c r="N45" s="92"/>
      <c r="O45" s="92"/>
      <c r="P45" s="84"/>
      <c r="Q45" s="65" t="n">
        <f aca="false">H45/G45*100</f>
        <v>50</v>
      </c>
      <c r="R45" s="52"/>
    </row>
    <row r="46" s="45" customFormat="true" ht="30" hidden="false" customHeight="true" outlineLevel="0" collapsed="false">
      <c r="B46" s="77"/>
      <c r="C46" s="68"/>
      <c r="D46" s="60" t="n">
        <v>4120</v>
      </c>
      <c r="E46" s="85" t="s">
        <v>38</v>
      </c>
      <c r="F46" s="62" t="n">
        <v>900</v>
      </c>
      <c r="G46" s="70" t="n">
        <v>900</v>
      </c>
      <c r="H46" s="82" t="n">
        <v>450</v>
      </c>
      <c r="I46" s="82" t="n">
        <v>450</v>
      </c>
      <c r="J46" s="82" t="n">
        <v>450</v>
      </c>
      <c r="K46" s="92"/>
      <c r="L46" s="92"/>
      <c r="M46" s="92"/>
      <c r="N46" s="92"/>
      <c r="O46" s="92"/>
      <c r="P46" s="84"/>
      <c r="Q46" s="65" t="n">
        <f aca="false">H46/G46*100</f>
        <v>50</v>
      </c>
      <c r="R46" s="52"/>
    </row>
    <row r="47" s="45" customFormat="true" ht="30" hidden="false" customHeight="true" outlineLevel="0" collapsed="false">
      <c r="B47" s="77"/>
      <c r="C47" s="68"/>
      <c r="D47" s="60" t="n">
        <v>4210</v>
      </c>
      <c r="E47" s="85" t="s">
        <v>39</v>
      </c>
      <c r="F47" s="86" t="n">
        <v>900</v>
      </c>
      <c r="G47" s="70" t="n">
        <v>900</v>
      </c>
      <c r="H47" s="82" t="n">
        <v>0</v>
      </c>
      <c r="I47" s="82" t="n">
        <v>0</v>
      </c>
      <c r="J47" s="92"/>
      <c r="K47" s="70" t="n">
        <v>0</v>
      </c>
      <c r="L47" s="92"/>
      <c r="M47" s="92"/>
      <c r="N47" s="92"/>
      <c r="O47" s="92"/>
      <c r="P47" s="84"/>
      <c r="Q47" s="65" t="n">
        <f aca="false">H47/G47*100</f>
        <v>0</v>
      </c>
      <c r="R47" s="52"/>
    </row>
    <row r="48" s="45" customFormat="true" ht="39.95" hidden="false" customHeight="true" outlineLevel="0" collapsed="false">
      <c r="B48" s="77"/>
      <c r="C48" s="68"/>
      <c r="D48" s="60" t="n">
        <v>4700</v>
      </c>
      <c r="E48" s="61" t="s">
        <v>51</v>
      </c>
      <c r="F48" s="86" t="n">
        <v>700</v>
      </c>
      <c r="G48" s="70" t="n">
        <v>700</v>
      </c>
      <c r="H48" s="82" t="n">
        <v>700</v>
      </c>
      <c r="I48" s="82" t="n">
        <v>700</v>
      </c>
      <c r="J48" s="92"/>
      <c r="K48" s="82" t="n">
        <v>700</v>
      </c>
      <c r="L48" s="92"/>
      <c r="M48" s="92"/>
      <c r="N48" s="92"/>
      <c r="O48" s="92"/>
      <c r="P48" s="84"/>
      <c r="Q48" s="65" t="n">
        <f aca="false">K48/G48*100</f>
        <v>100</v>
      </c>
      <c r="R48" s="52"/>
    </row>
    <row r="49" s="45" customFormat="true" ht="30" hidden="false" customHeight="true" outlineLevel="0" collapsed="false">
      <c r="B49" s="97"/>
      <c r="C49" s="78" t="n">
        <v>75022</v>
      </c>
      <c r="D49" s="55"/>
      <c r="E49" s="98" t="s">
        <v>52</v>
      </c>
      <c r="F49" s="76" t="n">
        <f aca="false">SUM(F50:F52)</f>
        <v>185000</v>
      </c>
      <c r="G49" s="99" t="n">
        <f aca="false">SUM(G50:G52)</f>
        <v>185000</v>
      </c>
      <c r="H49" s="99" t="n">
        <f aca="false">SUM(H50:H52)</f>
        <v>80882.38</v>
      </c>
      <c r="I49" s="99" t="n">
        <f aca="false">SUM(I50:I52)</f>
        <v>80882.38</v>
      </c>
      <c r="J49" s="99" t="n">
        <f aca="false">SUM(J50:J52)</f>
        <v>0</v>
      </c>
      <c r="K49" s="99" t="n">
        <f aca="false">SUM(K50:K52)</f>
        <v>29186.73</v>
      </c>
      <c r="L49" s="99" t="n">
        <f aca="false">SUM(L50:L52)</f>
        <v>0</v>
      </c>
      <c r="M49" s="99" t="n">
        <f aca="false">SUM(M50:M52)</f>
        <v>51695.65</v>
      </c>
      <c r="N49" s="99" t="n">
        <f aca="false">SUM(N50:N52)</f>
        <v>0</v>
      </c>
      <c r="O49" s="99" t="n">
        <f aca="false">SUM(O50:O52)</f>
        <v>0</v>
      </c>
      <c r="P49" s="99" t="n">
        <f aca="false">SUM(P50:P52)</f>
        <v>0</v>
      </c>
      <c r="Q49" s="58" t="n">
        <f aca="false">H49/G49*100</f>
        <v>43.7202054054054</v>
      </c>
      <c r="R49" s="52"/>
    </row>
    <row r="50" s="45" customFormat="true" ht="30" hidden="false" customHeight="true" outlineLevel="0" collapsed="false">
      <c r="B50" s="77"/>
      <c r="C50" s="68"/>
      <c r="D50" s="60" t="n">
        <v>3030</v>
      </c>
      <c r="E50" s="61" t="s">
        <v>53</v>
      </c>
      <c r="F50" s="69" t="n">
        <v>110000</v>
      </c>
      <c r="G50" s="70" t="n">
        <v>110000</v>
      </c>
      <c r="H50" s="82" t="n">
        <v>51695.65</v>
      </c>
      <c r="I50" s="82" t="n">
        <v>51695.65</v>
      </c>
      <c r="J50" s="92"/>
      <c r="K50" s="92"/>
      <c r="L50" s="92"/>
      <c r="M50" s="82" t="n">
        <v>51695.65</v>
      </c>
      <c r="N50" s="92"/>
      <c r="O50" s="92"/>
      <c r="P50" s="84"/>
      <c r="Q50" s="65" t="n">
        <f aca="false">H50/G50*100</f>
        <v>46.9960454545455</v>
      </c>
      <c r="R50" s="52"/>
    </row>
    <row r="51" s="45" customFormat="true" ht="30" hidden="false" customHeight="true" outlineLevel="0" collapsed="false">
      <c r="B51" s="77"/>
      <c r="C51" s="68"/>
      <c r="D51" s="60" t="n">
        <v>4210</v>
      </c>
      <c r="E51" s="85" t="s">
        <v>39</v>
      </c>
      <c r="F51" s="86" t="n">
        <v>25000</v>
      </c>
      <c r="G51" s="70" t="n">
        <v>25000</v>
      </c>
      <c r="H51" s="82" t="n">
        <v>9259.23</v>
      </c>
      <c r="I51" s="82" t="n">
        <v>9259.23</v>
      </c>
      <c r="J51" s="92"/>
      <c r="K51" s="82" t="n">
        <v>9259.23</v>
      </c>
      <c r="L51" s="92"/>
      <c r="M51" s="92"/>
      <c r="N51" s="92"/>
      <c r="O51" s="92"/>
      <c r="P51" s="84"/>
      <c r="Q51" s="65" t="n">
        <f aca="false">H51/G51*100</f>
        <v>37.03692</v>
      </c>
      <c r="R51" s="52"/>
    </row>
    <row r="52" s="45" customFormat="true" ht="30" hidden="false" customHeight="true" outlineLevel="0" collapsed="false">
      <c r="B52" s="77"/>
      <c r="C52" s="68"/>
      <c r="D52" s="60" t="n">
        <v>4300</v>
      </c>
      <c r="E52" s="61" t="s">
        <v>42</v>
      </c>
      <c r="F52" s="69" t="n">
        <v>50000</v>
      </c>
      <c r="G52" s="70" t="n">
        <v>50000</v>
      </c>
      <c r="H52" s="82" t="n">
        <v>19927.5</v>
      </c>
      <c r="I52" s="82" t="n">
        <v>19927.5</v>
      </c>
      <c r="J52" s="92"/>
      <c r="K52" s="82" t="n">
        <v>19927.5</v>
      </c>
      <c r="L52" s="92"/>
      <c r="M52" s="92"/>
      <c r="N52" s="92"/>
      <c r="O52" s="92"/>
      <c r="P52" s="84"/>
      <c r="Q52" s="65" t="n">
        <f aca="false">H52/G52*100</f>
        <v>39.855</v>
      </c>
      <c r="R52" s="52"/>
    </row>
    <row r="53" s="17" customFormat="true" ht="30" hidden="false" customHeight="true" outlineLevel="0" collapsed="false">
      <c r="B53" s="97"/>
      <c r="C53" s="78" t="n">
        <v>75023</v>
      </c>
      <c r="D53" s="55"/>
      <c r="E53" s="56" t="s">
        <v>54</v>
      </c>
      <c r="F53" s="66" t="n">
        <f aca="false">SUM(F54:F67)</f>
        <v>2664500</v>
      </c>
      <c r="G53" s="67" t="n">
        <f aca="false">SUM(G54:G67)</f>
        <v>2699500</v>
      </c>
      <c r="H53" s="67" t="n">
        <f aca="false">SUM(H54:H67)</f>
        <v>1284762.48</v>
      </c>
      <c r="I53" s="67" t="n">
        <f aca="false">SUM(I54:I67)</f>
        <v>1284762.48</v>
      </c>
      <c r="J53" s="67" t="n">
        <f aca="false">SUM(J54:J67)</f>
        <v>1019584.34</v>
      </c>
      <c r="K53" s="67" t="n">
        <f aca="false">SUM(K54:K67)</f>
        <v>265178.14</v>
      </c>
      <c r="L53" s="67" t="n">
        <f aca="false">SUM(L54:L67)</f>
        <v>0</v>
      </c>
      <c r="M53" s="67" t="n">
        <f aca="false">SUM(M54:M67)</f>
        <v>0</v>
      </c>
      <c r="N53" s="67" t="n">
        <f aca="false">SUM(N54:N67)</f>
        <v>0</v>
      </c>
      <c r="O53" s="67" t="n">
        <f aca="false">SUM(O54:O67)</f>
        <v>0</v>
      </c>
      <c r="P53" s="67" t="n">
        <f aca="false">SUM(P54:P67)</f>
        <v>0</v>
      </c>
      <c r="Q53" s="58" t="n">
        <f aca="false">H53/G53*100</f>
        <v>47.592609001667</v>
      </c>
      <c r="R53" s="52"/>
    </row>
    <row r="54" s="45" customFormat="true" ht="30" hidden="false" customHeight="true" outlineLevel="0" collapsed="false">
      <c r="B54" s="77"/>
      <c r="C54" s="68"/>
      <c r="D54" s="60" t="n">
        <v>4010</v>
      </c>
      <c r="E54" s="61" t="s">
        <v>35</v>
      </c>
      <c r="F54" s="79" t="n">
        <v>1646000</v>
      </c>
      <c r="G54" s="70" t="n">
        <v>1646000</v>
      </c>
      <c r="H54" s="82" t="n">
        <v>758878.32</v>
      </c>
      <c r="I54" s="82" t="n">
        <v>758878.32</v>
      </c>
      <c r="J54" s="82" t="n">
        <v>758878.32</v>
      </c>
      <c r="K54" s="92"/>
      <c r="L54" s="92"/>
      <c r="M54" s="92"/>
      <c r="N54" s="92"/>
      <c r="O54" s="92"/>
      <c r="P54" s="92"/>
      <c r="Q54" s="65" t="n">
        <f aca="false">H54/G54*100</f>
        <v>46.1043936816525</v>
      </c>
      <c r="R54" s="52"/>
    </row>
    <row r="55" s="45" customFormat="true" ht="30" hidden="false" customHeight="true" outlineLevel="0" collapsed="false">
      <c r="B55" s="77"/>
      <c r="C55" s="68"/>
      <c r="D55" s="60" t="n">
        <v>4040</v>
      </c>
      <c r="E55" s="61" t="s">
        <v>36</v>
      </c>
      <c r="F55" s="69" t="n">
        <v>130000</v>
      </c>
      <c r="G55" s="70" t="n">
        <v>130000</v>
      </c>
      <c r="H55" s="82" t="n">
        <v>127080.6</v>
      </c>
      <c r="I55" s="82" t="n">
        <v>127080.6</v>
      </c>
      <c r="J55" s="82" t="n">
        <v>127080.6</v>
      </c>
      <c r="K55" s="92"/>
      <c r="L55" s="92"/>
      <c r="M55" s="92"/>
      <c r="N55" s="92"/>
      <c r="O55" s="92"/>
      <c r="P55" s="92"/>
      <c r="Q55" s="65" t="n">
        <f aca="false">H55/G55*100</f>
        <v>97.7543076923077</v>
      </c>
      <c r="R55" s="52"/>
    </row>
    <row r="56" s="45" customFormat="true" ht="30" hidden="false" customHeight="true" outlineLevel="0" collapsed="false">
      <c r="B56" s="77"/>
      <c r="C56" s="68"/>
      <c r="D56" s="60" t="n">
        <v>4110</v>
      </c>
      <c r="E56" s="61" t="s">
        <v>37</v>
      </c>
      <c r="F56" s="69" t="n">
        <v>310000</v>
      </c>
      <c r="G56" s="70" t="n">
        <v>310000</v>
      </c>
      <c r="H56" s="82" t="n">
        <v>106690.67</v>
      </c>
      <c r="I56" s="82" t="n">
        <v>106690.67</v>
      </c>
      <c r="J56" s="82" t="n">
        <v>106690.67</v>
      </c>
      <c r="K56" s="92"/>
      <c r="L56" s="92"/>
      <c r="M56" s="92"/>
      <c r="N56" s="92"/>
      <c r="O56" s="92"/>
      <c r="P56" s="92"/>
      <c r="Q56" s="65" t="n">
        <f aca="false">H56/G56*100</f>
        <v>34.4163451612903</v>
      </c>
      <c r="R56" s="52"/>
    </row>
    <row r="57" s="45" customFormat="true" ht="30" hidden="false" customHeight="true" outlineLevel="0" collapsed="false">
      <c r="B57" s="77"/>
      <c r="C57" s="68"/>
      <c r="D57" s="60" t="n">
        <v>4120</v>
      </c>
      <c r="E57" s="85" t="s">
        <v>38</v>
      </c>
      <c r="F57" s="62" t="n">
        <v>43500</v>
      </c>
      <c r="G57" s="70" t="n">
        <v>43500</v>
      </c>
      <c r="H57" s="82" t="n">
        <v>8208.75</v>
      </c>
      <c r="I57" s="82" t="n">
        <v>8208.75</v>
      </c>
      <c r="J57" s="82" t="n">
        <v>8208.75</v>
      </c>
      <c r="K57" s="92"/>
      <c r="L57" s="92"/>
      <c r="M57" s="92"/>
      <c r="N57" s="92"/>
      <c r="O57" s="92"/>
      <c r="P57" s="92"/>
      <c r="Q57" s="65" t="n">
        <f aca="false">H57/G57*100</f>
        <v>18.8706896551724</v>
      </c>
      <c r="R57" s="52"/>
    </row>
    <row r="58" s="45" customFormat="true" ht="30" hidden="false" customHeight="true" outlineLevel="0" collapsed="false">
      <c r="B58" s="77"/>
      <c r="C58" s="68"/>
      <c r="D58" s="60" t="n">
        <v>4170</v>
      </c>
      <c r="E58" s="85" t="s">
        <v>55</v>
      </c>
      <c r="F58" s="62" t="n">
        <v>60000</v>
      </c>
      <c r="G58" s="70" t="n">
        <v>60000</v>
      </c>
      <c r="H58" s="82" t="n">
        <v>18726</v>
      </c>
      <c r="I58" s="82" t="n">
        <v>18726</v>
      </c>
      <c r="J58" s="82" t="n">
        <v>18726</v>
      </c>
      <c r="K58" s="92"/>
      <c r="L58" s="92"/>
      <c r="M58" s="92"/>
      <c r="N58" s="92"/>
      <c r="O58" s="92"/>
      <c r="P58" s="92"/>
      <c r="Q58" s="65" t="n">
        <f aca="false">H58/G58*100</f>
        <v>31.21</v>
      </c>
      <c r="R58" s="52"/>
    </row>
    <row r="59" s="45" customFormat="true" ht="30" hidden="false" customHeight="true" outlineLevel="0" collapsed="false">
      <c r="B59" s="77"/>
      <c r="C59" s="68"/>
      <c r="D59" s="60" t="n">
        <v>4210</v>
      </c>
      <c r="E59" s="85" t="s">
        <v>39</v>
      </c>
      <c r="F59" s="86" t="n">
        <v>120000</v>
      </c>
      <c r="G59" s="70" t="n">
        <v>120000</v>
      </c>
      <c r="H59" s="82" t="n">
        <v>52163.42</v>
      </c>
      <c r="I59" s="82" t="n">
        <v>52163.42</v>
      </c>
      <c r="J59" s="92"/>
      <c r="K59" s="82" t="n">
        <v>52163.42</v>
      </c>
      <c r="L59" s="92"/>
      <c r="M59" s="92"/>
      <c r="N59" s="92"/>
      <c r="O59" s="92"/>
      <c r="P59" s="92"/>
      <c r="Q59" s="65" t="n">
        <f aca="false">H59/G59*100</f>
        <v>43.4695166666667</v>
      </c>
      <c r="R59" s="52"/>
    </row>
    <row r="60" s="45" customFormat="true" ht="30" hidden="false" customHeight="true" outlineLevel="0" collapsed="false">
      <c r="B60" s="77"/>
      <c r="C60" s="68"/>
      <c r="D60" s="60" t="n">
        <v>4260</v>
      </c>
      <c r="E60" s="85" t="s">
        <v>40</v>
      </c>
      <c r="F60" s="86" t="n">
        <v>50000</v>
      </c>
      <c r="G60" s="70" t="n">
        <v>50000</v>
      </c>
      <c r="H60" s="82" t="n">
        <v>18766.57</v>
      </c>
      <c r="I60" s="82" t="n">
        <v>18766.57</v>
      </c>
      <c r="J60" s="92"/>
      <c r="K60" s="82" t="n">
        <v>18766.57</v>
      </c>
      <c r="L60" s="92"/>
      <c r="M60" s="92"/>
      <c r="N60" s="92"/>
      <c r="O60" s="92"/>
      <c r="P60" s="92"/>
      <c r="Q60" s="65" t="n">
        <f aca="false">H60/G60*100</f>
        <v>37.53314</v>
      </c>
      <c r="R60" s="52"/>
    </row>
    <row r="61" s="45" customFormat="true" ht="30" hidden="false" customHeight="true" outlineLevel="0" collapsed="false">
      <c r="B61" s="77"/>
      <c r="C61" s="68"/>
      <c r="D61" s="60" t="n">
        <v>4270</v>
      </c>
      <c r="E61" s="85" t="s">
        <v>41</v>
      </c>
      <c r="F61" s="86" t="n">
        <v>40000</v>
      </c>
      <c r="G61" s="70" t="n">
        <v>75000</v>
      </c>
      <c r="H61" s="82" t="n">
        <v>50244.49</v>
      </c>
      <c r="I61" s="82" t="n">
        <v>50244.49</v>
      </c>
      <c r="J61" s="92"/>
      <c r="K61" s="82" t="n">
        <v>50244.49</v>
      </c>
      <c r="L61" s="92"/>
      <c r="M61" s="92"/>
      <c r="N61" s="92"/>
      <c r="O61" s="92"/>
      <c r="P61" s="92"/>
      <c r="Q61" s="65" t="n">
        <f aca="false">H61/G61*100</f>
        <v>66.9926533333333</v>
      </c>
      <c r="R61" s="52"/>
    </row>
    <row r="62" s="45" customFormat="true" ht="30" hidden="false" customHeight="true" outlineLevel="0" collapsed="false">
      <c r="B62" s="77"/>
      <c r="C62" s="68"/>
      <c r="D62" s="60" t="n">
        <v>4300</v>
      </c>
      <c r="E62" s="61" t="s">
        <v>42</v>
      </c>
      <c r="F62" s="69" t="n">
        <v>130000</v>
      </c>
      <c r="G62" s="70" t="n">
        <v>130000</v>
      </c>
      <c r="H62" s="82" t="n">
        <v>87398.85</v>
      </c>
      <c r="I62" s="82" t="n">
        <v>87398.85</v>
      </c>
      <c r="J62" s="92"/>
      <c r="K62" s="82" t="n">
        <v>87398.85</v>
      </c>
      <c r="L62" s="92"/>
      <c r="M62" s="92"/>
      <c r="N62" s="92"/>
      <c r="O62" s="92"/>
      <c r="P62" s="92"/>
      <c r="Q62" s="65" t="n">
        <f aca="false">H62/G62*100</f>
        <v>67.2298846153846</v>
      </c>
      <c r="R62" s="52"/>
    </row>
    <row r="63" s="45" customFormat="true" ht="50.1" hidden="false" customHeight="true" outlineLevel="0" collapsed="false">
      <c r="B63" s="77"/>
      <c r="C63" s="68"/>
      <c r="D63" s="60" t="n">
        <v>4360</v>
      </c>
      <c r="E63" s="61" t="s">
        <v>56</v>
      </c>
      <c r="F63" s="69" t="n">
        <v>35000</v>
      </c>
      <c r="G63" s="70" t="n">
        <v>35000</v>
      </c>
      <c r="H63" s="82" t="n">
        <v>10952.56</v>
      </c>
      <c r="I63" s="82" t="n">
        <v>10952.56</v>
      </c>
      <c r="J63" s="92"/>
      <c r="K63" s="82" t="n">
        <v>10952.56</v>
      </c>
      <c r="L63" s="92"/>
      <c r="M63" s="92"/>
      <c r="N63" s="92"/>
      <c r="O63" s="92"/>
      <c r="P63" s="92"/>
      <c r="Q63" s="65" t="n">
        <f aca="false">H63/G63*100</f>
        <v>31.2930285714286</v>
      </c>
      <c r="R63" s="52"/>
    </row>
    <row r="64" s="45" customFormat="true" ht="30" hidden="false" customHeight="true" outlineLevel="0" collapsed="false">
      <c r="B64" s="77"/>
      <c r="C64" s="68"/>
      <c r="D64" s="60" t="n">
        <v>4410</v>
      </c>
      <c r="E64" s="85" t="s">
        <v>57</v>
      </c>
      <c r="F64" s="86" t="n">
        <v>35000</v>
      </c>
      <c r="G64" s="70" t="n">
        <v>35000</v>
      </c>
      <c r="H64" s="82" t="n">
        <v>13337.29</v>
      </c>
      <c r="I64" s="82" t="n">
        <v>13337.29</v>
      </c>
      <c r="J64" s="92"/>
      <c r="K64" s="82" t="n">
        <v>13337.29</v>
      </c>
      <c r="L64" s="92"/>
      <c r="M64" s="92"/>
      <c r="N64" s="92"/>
      <c r="O64" s="92"/>
      <c r="P64" s="92"/>
      <c r="Q64" s="65" t="n">
        <f aca="false">H64/G64*100</f>
        <v>38.1065428571429</v>
      </c>
      <c r="R64" s="52"/>
    </row>
    <row r="65" s="45" customFormat="true" ht="30" hidden="false" customHeight="true" outlineLevel="0" collapsed="false">
      <c r="B65" s="77"/>
      <c r="C65" s="68"/>
      <c r="D65" s="60" t="n">
        <v>4430</v>
      </c>
      <c r="E65" s="61" t="s">
        <v>32</v>
      </c>
      <c r="F65" s="69" t="n">
        <v>20000</v>
      </c>
      <c r="G65" s="70" t="n">
        <v>20000</v>
      </c>
      <c r="H65" s="82" t="n">
        <v>3988.41</v>
      </c>
      <c r="I65" s="82" t="n">
        <v>3988.41</v>
      </c>
      <c r="J65" s="70"/>
      <c r="K65" s="82" t="n">
        <v>3988.41</v>
      </c>
      <c r="L65" s="92"/>
      <c r="M65" s="92"/>
      <c r="N65" s="92"/>
      <c r="O65" s="92"/>
      <c r="P65" s="92"/>
      <c r="Q65" s="65" t="n">
        <f aca="false">H65/G65*100</f>
        <v>19.94205</v>
      </c>
      <c r="R65" s="52"/>
    </row>
    <row r="66" s="45" customFormat="true" ht="30" hidden="false" customHeight="true" outlineLevel="0" collapsed="false">
      <c r="B66" s="77"/>
      <c r="C66" s="68"/>
      <c r="D66" s="60" t="n">
        <v>4440</v>
      </c>
      <c r="E66" s="61" t="s">
        <v>43</v>
      </c>
      <c r="F66" s="69" t="n">
        <v>30000</v>
      </c>
      <c r="G66" s="70" t="n">
        <v>30000</v>
      </c>
      <c r="H66" s="82" t="n">
        <v>22500</v>
      </c>
      <c r="I66" s="82" t="n">
        <v>22500</v>
      </c>
      <c r="J66" s="92"/>
      <c r="K66" s="82" t="n">
        <v>22500</v>
      </c>
      <c r="L66" s="92"/>
      <c r="M66" s="92"/>
      <c r="N66" s="92"/>
      <c r="O66" s="92"/>
      <c r="P66" s="92"/>
      <c r="Q66" s="65" t="n">
        <f aca="false">H66/G66*100</f>
        <v>75</v>
      </c>
      <c r="R66" s="52"/>
    </row>
    <row r="67" s="45" customFormat="true" ht="39.95" hidden="false" customHeight="true" outlineLevel="0" collapsed="false">
      <c r="B67" s="77"/>
      <c r="C67" s="68"/>
      <c r="D67" s="60" t="n">
        <v>4700</v>
      </c>
      <c r="E67" s="61" t="s">
        <v>51</v>
      </c>
      <c r="F67" s="69" t="n">
        <v>15000</v>
      </c>
      <c r="G67" s="70" t="n">
        <v>15000</v>
      </c>
      <c r="H67" s="82" t="n">
        <v>5826.55</v>
      </c>
      <c r="I67" s="82" t="n">
        <v>5826.55</v>
      </c>
      <c r="J67" s="92"/>
      <c r="K67" s="82" t="n">
        <v>5826.55</v>
      </c>
      <c r="L67" s="92"/>
      <c r="M67" s="92"/>
      <c r="N67" s="92"/>
      <c r="O67" s="92"/>
      <c r="P67" s="92"/>
      <c r="Q67" s="65" t="n">
        <f aca="false">H67/G67*100</f>
        <v>38.8436666666667</v>
      </c>
      <c r="R67" s="52"/>
    </row>
    <row r="68" s="17" customFormat="true" ht="30" hidden="false" customHeight="true" outlineLevel="0" collapsed="false">
      <c r="B68" s="97"/>
      <c r="C68" s="78" t="n">
        <v>75075</v>
      </c>
      <c r="D68" s="55"/>
      <c r="E68" s="56" t="s">
        <v>58</v>
      </c>
      <c r="F68" s="66" t="n">
        <f aca="false">SUM(F69:F70)</f>
        <v>120000</v>
      </c>
      <c r="G68" s="67" t="n">
        <f aca="false">SUM(G69:G70)</f>
        <v>120000</v>
      </c>
      <c r="H68" s="67" t="n">
        <f aca="false">SUM(H69:H70)</f>
        <v>34788.67</v>
      </c>
      <c r="I68" s="67" t="n">
        <f aca="false">SUM(I69:I70)</f>
        <v>34788.67</v>
      </c>
      <c r="J68" s="67" t="n">
        <f aca="false">SUM(J69:J70)</f>
        <v>0</v>
      </c>
      <c r="K68" s="67" t="n">
        <f aca="false">SUM(K69:K70)</f>
        <v>34788.67</v>
      </c>
      <c r="L68" s="67" t="n">
        <f aca="false">SUM(L69:L70)</f>
        <v>0</v>
      </c>
      <c r="M68" s="67" t="n">
        <f aca="false">SUM(M69:M70)</f>
        <v>0</v>
      </c>
      <c r="N68" s="67" t="n">
        <f aca="false">SUM(N69:N70)</f>
        <v>0</v>
      </c>
      <c r="O68" s="67" t="n">
        <f aca="false">SUM(O69:O70)</f>
        <v>0</v>
      </c>
      <c r="P68" s="67" t="n">
        <f aca="false">SUM(P69:P70)</f>
        <v>0</v>
      </c>
      <c r="Q68" s="58" t="n">
        <f aca="false">H68/G68*100</f>
        <v>28.9905583333333</v>
      </c>
      <c r="R68" s="52"/>
    </row>
    <row r="69" s="45" customFormat="true" ht="30" hidden="false" customHeight="true" outlineLevel="0" collapsed="false">
      <c r="B69" s="77"/>
      <c r="C69" s="100"/>
      <c r="D69" s="60" t="n">
        <v>4210</v>
      </c>
      <c r="E69" s="85" t="s">
        <v>39</v>
      </c>
      <c r="F69" s="86" t="n">
        <v>50000</v>
      </c>
      <c r="G69" s="80" t="n">
        <v>50000</v>
      </c>
      <c r="H69" s="82" t="n">
        <v>21288.66</v>
      </c>
      <c r="I69" s="82" t="n">
        <v>21288.66</v>
      </c>
      <c r="J69" s="82"/>
      <c r="K69" s="82" t="n">
        <v>21288.66</v>
      </c>
      <c r="L69" s="92"/>
      <c r="M69" s="92"/>
      <c r="N69" s="92"/>
      <c r="O69" s="92"/>
      <c r="P69" s="92"/>
      <c r="Q69" s="65" t="n">
        <f aca="false">H69/G69*100</f>
        <v>42.57732</v>
      </c>
      <c r="R69" s="52"/>
    </row>
    <row r="70" s="45" customFormat="true" ht="30" hidden="false" customHeight="true" outlineLevel="0" collapsed="false">
      <c r="B70" s="77"/>
      <c r="C70" s="100"/>
      <c r="D70" s="60" t="n">
        <v>4300</v>
      </c>
      <c r="E70" s="61" t="s">
        <v>42</v>
      </c>
      <c r="F70" s="69" t="n">
        <v>70000</v>
      </c>
      <c r="G70" s="80" t="n">
        <v>70000</v>
      </c>
      <c r="H70" s="82" t="n">
        <v>13500.01</v>
      </c>
      <c r="I70" s="82" t="n">
        <v>13500.01</v>
      </c>
      <c r="J70" s="82"/>
      <c r="K70" s="82" t="n">
        <v>13500.01</v>
      </c>
      <c r="L70" s="92"/>
      <c r="M70" s="92"/>
      <c r="N70" s="92"/>
      <c r="O70" s="92"/>
      <c r="P70" s="92"/>
      <c r="Q70" s="65" t="n">
        <f aca="false">H70/G70*100</f>
        <v>19.2857285714286</v>
      </c>
      <c r="R70" s="52"/>
    </row>
    <row r="71" s="17" customFormat="true" ht="30" hidden="false" customHeight="true" outlineLevel="0" collapsed="false">
      <c r="B71" s="53"/>
      <c r="C71" s="54" t="n">
        <v>75095</v>
      </c>
      <c r="D71" s="55"/>
      <c r="E71" s="90" t="s">
        <v>31</v>
      </c>
      <c r="F71" s="66" t="n">
        <f aca="false">SUM(F72:F76)</f>
        <v>118000</v>
      </c>
      <c r="G71" s="66" t="n">
        <f aca="false">SUM(G72:G76)</f>
        <v>118000</v>
      </c>
      <c r="H71" s="66" t="n">
        <f aca="false">SUM(H72:H76)</f>
        <v>27362.2</v>
      </c>
      <c r="I71" s="66" t="n">
        <f aca="false">SUM(I72:I76)</f>
        <v>27362.2</v>
      </c>
      <c r="J71" s="66" t="n">
        <f aca="false">SUM(J72:J76)</f>
        <v>23372.08</v>
      </c>
      <c r="K71" s="66" t="n">
        <f aca="false">SUM(K72:K76)</f>
        <v>1096.6</v>
      </c>
      <c r="L71" s="66" t="n">
        <f aca="false">SUM(L72:L76)</f>
        <v>0</v>
      </c>
      <c r="M71" s="66" t="n">
        <f aca="false">SUM(M72:M76)</f>
        <v>2893.52</v>
      </c>
      <c r="N71" s="66" t="n">
        <f aca="false">SUM(N72:N76)</f>
        <v>0</v>
      </c>
      <c r="O71" s="66" t="n">
        <f aca="false">SUM(O72:O76)</f>
        <v>0</v>
      </c>
      <c r="P71" s="66" t="n">
        <f aca="false">SUM(P72:P76)</f>
        <v>0</v>
      </c>
      <c r="Q71" s="58" t="n">
        <f aca="false">H71/G71*100</f>
        <v>23.1883050847458</v>
      </c>
      <c r="R71" s="52"/>
    </row>
    <row r="72" s="101" customFormat="true" ht="69.95" hidden="false" customHeight="true" outlineLevel="0" collapsed="false">
      <c r="B72" s="95"/>
      <c r="C72" s="91"/>
      <c r="D72" s="60" t="n">
        <v>2900</v>
      </c>
      <c r="E72" s="61" t="s">
        <v>59</v>
      </c>
      <c r="F72" s="69" t="n">
        <v>15000</v>
      </c>
      <c r="G72" s="80" t="n">
        <v>15000</v>
      </c>
      <c r="H72" s="82" t="n">
        <v>1096.6</v>
      </c>
      <c r="I72" s="82" t="n">
        <v>1096.6</v>
      </c>
      <c r="J72" s="82"/>
      <c r="K72" s="82" t="n">
        <v>1096.6</v>
      </c>
      <c r="L72" s="92"/>
      <c r="M72" s="92"/>
      <c r="N72" s="92"/>
      <c r="O72" s="92"/>
      <c r="P72" s="84"/>
      <c r="Q72" s="65" t="n">
        <f aca="false">H72/G72*100</f>
        <v>7.31066666666667</v>
      </c>
      <c r="R72" s="102"/>
    </row>
    <row r="73" s="45" customFormat="true" ht="30" hidden="false" customHeight="true" outlineLevel="0" collapsed="false">
      <c r="B73" s="95"/>
      <c r="C73" s="91"/>
      <c r="D73" s="60" t="n">
        <v>3030</v>
      </c>
      <c r="E73" s="61" t="s">
        <v>53</v>
      </c>
      <c r="F73" s="69" t="n">
        <v>23000</v>
      </c>
      <c r="G73" s="80" t="n">
        <v>23000</v>
      </c>
      <c r="H73" s="82" t="n">
        <v>2893.52</v>
      </c>
      <c r="I73" s="82" t="n">
        <v>2893.52</v>
      </c>
      <c r="J73" s="82"/>
      <c r="K73" s="82"/>
      <c r="L73" s="92"/>
      <c r="M73" s="82" t="n">
        <v>2893.52</v>
      </c>
      <c r="N73" s="92"/>
      <c r="O73" s="92"/>
      <c r="P73" s="84"/>
      <c r="Q73" s="65" t="n">
        <f aca="false">H73/G73*100</f>
        <v>12.5805217391304</v>
      </c>
      <c r="R73" s="52"/>
    </row>
    <row r="74" s="45" customFormat="true" ht="30" hidden="false" customHeight="true" outlineLevel="0" collapsed="false">
      <c r="B74" s="95"/>
      <c r="C74" s="91"/>
      <c r="D74" s="60" t="n">
        <v>4100</v>
      </c>
      <c r="E74" s="61" t="s">
        <v>60</v>
      </c>
      <c r="F74" s="69" t="n">
        <v>45000</v>
      </c>
      <c r="G74" s="80" t="n">
        <v>45000</v>
      </c>
      <c r="H74" s="82" t="n">
        <v>23372.08</v>
      </c>
      <c r="I74" s="82" t="n">
        <v>23372.08</v>
      </c>
      <c r="J74" s="82" t="n">
        <v>23372.08</v>
      </c>
      <c r="K74" s="82"/>
      <c r="L74" s="92"/>
      <c r="M74" s="92"/>
      <c r="N74" s="92"/>
      <c r="O74" s="92"/>
      <c r="P74" s="84"/>
      <c r="Q74" s="65" t="n">
        <f aca="false">H74/G74*100</f>
        <v>51.9379555555556</v>
      </c>
      <c r="R74" s="52"/>
    </row>
    <row r="75" s="45" customFormat="true" ht="30" hidden="false" customHeight="true" outlineLevel="0" collapsed="false">
      <c r="B75" s="95"/>
      <c r="C75" s="91"/>
      <c r="D75" s="60" t="n">
        <v>4170</v>
      </c>
      <c r="E75" s="85" t="s">
        <v>55</v>
      </c>
      <c r="F75" s="69" t="n">
        <v>10000</v>
      </c>
      <c r="G75" s="80" t="n">
        <v>10000</v>
      </c>
      <c r="H75" s="82" t="n">
        <v>0</v>
      </c>
      <c r="I75" s="82" t="n">
        <v>0</v>
      </c>
      <c r="J75" s="82" t="n">
        <v>0</v>
      </c>
      <c r="K75" s="82"/>
      <c r="L75" s="92"/>
      <c r="M75" s="82"/>
      <c r="N75" s="92"/>
      <c r="O75" s="92"/>
      <c r="P75" s="84"/>
      <c r="Q75" s="65" t="n">
        <f aca="false">H75/G75*100</f>
        <v>0</v>
      </c>
      <c r="R75" s="52"/>
    </row>
    <row r="76" s="45" customFormat="true" ht="69.95" hidden="false" customHeight="true" outlineLevel="0" collapsed="false">
      <c r="B76" s="95"/>
      <c r="C76" s="91"/>
      <c r="D76" s="60" t="n">
        <v>6639</v>
      </c>
      <c r="E76" s="61" t="s">
        <v>61</v>
      </c>
      <c r="F76" s="69" t="n">
        <v>25000</v>
      </c>
      <c r="G76" s="80" t="n">
        <v>25000</v>
      </c>
      <c r="H76" s="82" t="n">
        <v>0</v>
      </c>
      <c r="I76" s="82" t="n">
        <v>0</v>
      </c>
      <c r="J76" s="82" t="n">
        <v>0</v>
      </c>
      <c r="K76" s="82"/>
      <c r="L76" s="92"/>
      <c r="M76" s="92"/>
      <c r="N76" s="92"/>
      <c r="O76" s="92"/>
      <c r="P76" s="84"/>
      <c r="Q76" s="65" t="n">
        <f aca="false">H76/G76*100</f>
        <v>0</v>
      </c>
      <c r="R76" s="52"/>
    </row>
    <row r="77" s="17" customFormat="true" ht="39.95" hidden="false" customHeight="true" outlineLevel="0" collapsed="false">
      <c r="B77" s="103" t="n">
        <v>751</v>
      </c>
      <c r="C77" s="78"/>
      <c r="D77" s="55"/>
      <c r="E77" s="56" t="s">
        <v>62</v>
      </c>
      <c r="F77" s="76" t="n">
        <f aca="false">SUM(F78)</f>
        <v>1075</v>
      </c>
      <c r="G77" s="76" t="n">
        <f aca="false">SUM(G78)</f>
        <v>6787</v>
      </c>
      <c r="H77" s="76" t="n">
        <f aca="false">SUM(H78)</f>
        <v>541</v>
      </c>
      <c r="I77" s="76" t="n">
        <f aca="false">SUM(I78)</f>
        <v>541</v>
      </c>
      <c r="J77" s="76" t="n">
        <f aca="false">SUM(J78)</f>
        <v>0</v>
      </c>
      <c r="K77" s="76" t="n">
        <f aca="false">SUM(K78)</f>
        <v>541</v>
      </c>
      <c r="L77" s="76" t="n">
        <f aca="false">SUM(L78)</f>
        <v>0</v>
      </c>
      <c r="M77" s="76" t="n">
        <f aca="false">SUM(M78)</f>
        <v>0</v>
      </c>
      <c r="N77" s="76" t="n">
        <f aca="false">SUM(N78)</f>
        <v>0</v>
      </c>
      <c r="O77" s="76" t="n">
        <f aca="false">SUM(O78)</f>
        <v>0</v>
      </c>
      <c r="P77" s="76" t="n">
        <f aca="false">SUM(P78)</f>
        <v>0</v>
      </c>
      <c r="Q77" s="58" t="n">
        <f aca="false">H77/G77*100</f>
        <v>7.97112126123471</v>
      </c>
      <c r="R77" s="52"/>
    </row>
    <row r="78" s="17" customFormat="true" ht="39.95" hidden="false" customHeight="true" outlineLevel="0" collapsed="false">
      <c r="B78" s="104"/>
      <c r="C78" s="78" t="n">
        <v>75101</v>
      </c>
      <c r="D78" s="55"/>
      <c r="E78" s="56" t="s">
        <v>63</v>
      </c>
      <c r="F78" s="76" t="n">
        <f aca="false">SUM(F79:F80)</f>
        <v>1075</v>
      </c>
      <c r="G78" s="76" t="n">
        <f aca="false">SUM(G79:G80)</f>
        <v>6787</v>
      </c>
      <c r="H78" s="76" t="n">
        <f aca="false">SUM(H79:H80)</f>
        <v>541</v>
      </c>
      <c r="I78" s="76" t="n">
        <f aca="false">SUM(I79:I80)</f>
        <v>541</v>
      </c>
      <c r="J78" s="76" t="n">
        <f aca="false">SUM(J79:J80)</f>
        <v>0</v>
      </c>
      <c r="K78" s="76" t="n">
        <f aca="false">SUM(K79:K80)</f>
        <v>541</v>
      </c>
      <c r="L78" s="76" t="n">
        <f aca="false">SUM(L79:L80)</f>
        <v>0</v>
      </c>
      <c r="M78" s="76" t="n">
        <f aca="false">SUM(M79:M80)</f>
        <v>0</v>
      </c>
      <c r="N78" s="76" t="n">
        <f aca="false">SUM(N79:N80)</f>
        <v>0</v>
      </c>
      <c r="O78" s="76" t="n">
        <f aca="false">SUM(O79:O80)</f>
        <v>0</v>
      </c>
      <c r="P78" s="76" t="n">
        <f aca="false">SUM(P79:P80)</f>
        <v>0</v>
      </c>
      <c r="Q78" s="58" t="n">
        <f aca="false">H78/G78*100</f>
        <v>7.97112126123471</v>
      </c>
      <c r="R78" s="52"/>
    </row>
    <row r="79" s="45" customFormat="true" ht="30" hidden="false" customHeight="true" outlineLevel="0" collapsed="false">
      <c r="B79" s="105"/>
      <c r="C79" s="106"/>
      <c r="D79" s="60" t="n">
        <v>4210</v>
      </c>
      <c r="E79" s="85" t="s">
        <v>39</v>
      </c>
      <c r="F79" s="107" t="n">
        <v>0</v>
      </c>
      <c r="G79" s="70" t="n">
        <v>5712</v>
      </c>
      <c r="H79" s="70" t="n">
        <v>0</v>
      </c>
      <c r="I79" s="70" t="n">
        <v>0</v>
      </c>
      <c r="J79" s="70"/>
      <c r="K79" s="70" t="n">
        <v>0</v>
      </c>
      <c r="L79" s="70"/>
      <c r="M79" s="70"/>
      <c r="N79" s="70"/>
      <c r="O79" s="70"/>
      <c r="P79" s="70"/>
      <c r="Q79" s="65" t="n">
        <f aca="false">H79/G79*100</f>
        <v>0</v>
      </c>
      <c r="R79" s="52"/>
    </row>
    <row r="80" s="45" customFormat="true" ht="30" hidden="false" customHeight="true" outlineLevel="0" collapsed="false">
      <c r="B80" s="77"/>
      <c r="C80" s="106"/>
      <c r="D80" s="60" t="n">
        <v>4300</v>
      </c>
      <c r="E80" s="61" t="s">
        <v>42</v>
      </c>
      <c r="F80" s="69" t="n">
        <v>1075</v>
      </c>
      <c r="G80" s="70" t="n">
        <v>1075</v>
      </c>
      <c r="H80" s="70" t="n">
        <v>541</v>
      </c>
      <c r="I80" s="70" t="n">
        <v>541</v>
      </c>
      <c r="J80" s="92"/>
      <c r="K80" s="70" t="n">
        <v>541</v>
      </c>
      <c r="L80" s="92"/>
      <c r="M80" s="92"/>
      <c r="N80" s="92"/>
      <c r="O80" s="92"/>
      <c r="P80" s="84"/>
      <c r="Q80" s="65" t="n">
        <f aca="false">H80/G80*100</f>
        <v>50.3255813953488</v>
      </c>
      <c r="R80" s="52"/>
    </row>
    <row r="81" s="45" customFormat="true" ht="39.95" hidden="false" customHeight="true" outlineLevel="0" collapsed="false">
      <c r="B81" s="74" t="n">
        <v>754</v>
      </c>
      <c r="C81" s="89"/>
      <c r="D81" s="55"/>
      <c r="E81" s="56" t="s">
        <v>64</v>
      </c>
      <c r="F81" s="108" t="n">
        <f aca="false">F82</f>
        <v>200000</v>
      </c>
      <c r="G81" s="108" t="n">
        <f aca="false">G82</f>
        <v>200000</v>
      </c>
      <c r="H81" s="108" t="n">
        <f aca="false">H82</f>
        <v>65008.02</v>
      </c>
      <c r="I81" s="108" t="n">
        <f aca="false">I82</f>
        <v>65008.02</v>
      </c>
      <c r="J81" s="108" t="n">
        <f aca="false">J82</f>
        <v>0</v>
      </c>
      <c r="K81" s="108" t="n">
        <f aca="false">K82</f>
        <v>44114.02</v>
      </c>
      <c r="L81" s="108" t="n">
        <f aca="false">L82</f>
        <v>0</v>
      </c>
      <c r="M81" s="108" t="n">
        <f aca="false">M82</f>
        <v>20894</v>
      </c>
      <c r="N81" s="108" t="n">
        <f aca="false">N82</f>
        <v>0</v>
      </c>
      <c r="O81" s="108" t="n">
        <f aca="false">O82</f>
        <v>0</v>
      </c>
      <c r="P81" s="108" t="n">
        <f aca="false">P82</f>
        <v>0</v>
      </c>
      <c r="Q81" s="58" t="n">
        <f aca="false">H81/G81*100</f>
        <v>32.50401</v>
      </c>
      <c r="R81" s="52"/>
    </row>
    <row r="82" s="45" customFormat="true" ht="30" hidden="false" customHeight="true" outlineLevel="0" collapsed="false">
      <c r="B82" s="96"/>
      <c r="C82" s="78" t="n">
        <v>75412</v>
      </c>
      <c r="D82" s="55"/>
      <c r="E82" s="90" t="s">
        <v>65</v>
      </c>
      <c r="F82" s="108" t="n">
        <f aca="false">SUM(F83:F88)</f>
        <v>200000</v>
      </c>
      <c r="G82" s="109" t="n">
        <f aca="false">SUM(G83:G88)</f>
        <v>200000</v>
      </c>
      <c r="H82" s="109" t="n">
        <f aca="false">SUM(H83:H88)</f>
        <v>65008.02</v>
      </c>
      <c r="I82" s="109" t="n">
        <f aca="false">SUM(I83:I88)</f>
        <v>65008.02</v>
      </c>
      <c r="J82" s="109" t="n">
        <f aca="false">SUM(J83:J88)</f>
        <v>0</v>
      </c>
      <c r="K82" s="109" t="n">
        <f aca="false">SUM(K83:K88)</f>
        <v>44114.02</v>
      </c>
      <c r="L82" s="109" t="n">
        <f aca="false">SUM(L83:L88)</f>
        <v>0</v>
      </c>
      <c r="M82" s="109" t="n">
        <f aca="false">SUM(M83:M88)</f>
        <v>20894</v>
      </c>
      <c r="N82" s="109" t="n">
        <f aca="false">SUM(N83:N88)</f>
        <v>0</v>
      </c>
      <c r="O82" s="109" t="n">
        <f aca="false">SUM(O83:O88)</f>
        <v>0</v>
      </c>
      <c r="P82" s="109" t="n">
        <f aca="false">SUM(P83:P88)</f>
        <v>0</v>
      </c>
      <c r="Q82" s="58" t="n">
        <f aca="false">H82/G82*100</f>
        <v>32.50401</v>
      </c>
      <c r="R82" s="52"/>
    </row>
    <row r="83" s="45" customFormat="true" ht="30" hidden="false" customHeight="true" outlineLevel="0" collapsed="false">
      <c r="B83" s="77"/>
      <c r="C83" s="110"/>
      <c r="D83" s="60" t="n">
        <v>3030</v>
      </c>
      <c r="E83" s="61" t="s">
        <v>53</v>
      </c>
      <c r="F83" s="107" t="n">
        <v>45000</v>
      </c>
      <c r="G83" s="70" t="n">
        <v>45000</v>
      </c>
      <c r="H83" s="82" t="n">
        <v>20894</v>
      </c>
      <c r="I83" s="82" t="n">
        <v>20894</v>
      </c>
      <c r="J83" s="92"/>
      <c r="K83" s="92"/>
      <c r="L83" s="92"/>
      <c r="M83" s="82" t="n">
        <v>20894</v>
      </c>
      <c r="N83" s="92"/>
      <c r="O83" s="92"/>
      <c r="P83" s="92"/>
      <c r="Q83" s="65" t="n">
        <f aca="false">H83/G83*100</f>
        <v>46.4311111111111</v>
      </c>
      <c r="R83" s="52"/>
    </row>
    <row r="84" s="45" customFormat="true" ht="30" hidden="false" customHeight="true" outlineLevel="0" collapsed="false">
      <c r="B84" s="77"/>
      <c r="C84" s="110"/>
      <c r="D84" s="60" t="n">
        <v>4210</v>
      </c>
      <c r="E84" s="85" t="s">
        <v>39</v>
      </c>
      <c r="F84" s="107" t="n">
        <v>50000</v>
      </c>
      <c r="G84" s="70" t="n">
        <v>50000</v>
      </c>
      <c r="H84" s="82" t="n">
        <v>25947.38</v>
      </c>
      <c r="I84" s="82" t="n">
        <v>25947.38</v>
      </c>
      <c r="J84" s="92"/>
      <c r="K84" s="82" t="n">
        <v>25947.38</v>
      </c>
      <c r="L84" s="92"/>
      <c r="M84" s="92"/>
      <c r="N84" s="92"/>
      <c r="O84" s="92"/>
      <c r="P84" s="92"/>
      <c r="Q84" s="65" t="n">
        <f aca="false">H84/G84*100</f>
        <v>51.89476</v>
      </c>
      <c r="R84" s="52"/>
    </row>
    <row r="85" s="45" customFormat="true" ht="30" hidden="false" customHeight="true" outlineLevel="0" collapsed="false">
      <c r="B85" s="77"/>
      <c r="C85" s="110"/>
      <c r="D85" s="60" t="n">
        <v>4260</v>
      </c>
      <c r="E85" s="85" t="s">
        <v>40</v>
      </c>
      <c r="F85" s="107" t="n">
        <v>10000</v>
      </c>
      <c r="G85" s="70" t="n">
        <v>10000</v>
      </c>
      <c r="H85" s="82" t="n">
        <v>3022.84</v>
      </c>
      <c r="I85" s="82" t="n">
        <v>3022.84</v>
      </c>
      <c r="J85" s="92"/>
      <c r="K85" s="82" t="n">
        <v>3022.84</v>
      </c>
      <c r="L85" s="92"/>
      <c r="M85" s="92"/>
      <c r="N85" s="92"/>
      <c r="O85" s="92"/>
      <c r="P85" s="92"/>
      <c r="Q85" s="65" t="n">
        <f aca="false">H85/G85*100</f>
        <v>30.2284</v>
      </c>
      <c r="R85" s="52"/>
    </row>
    <row r="86" s="45" customFormat="true" ht="30" hidden="false" customHeight="true" outlineLevel="0" collapsed="false">
      <c r="B86" s="77"/>
      <c r="C86" s="110"/>
      <c r="D86" s="60" t="n">
        <v>4270</v>
      </c>
      <c r="E86" s="85" t="s">
        <v>41</v>
      </c>
      <c r="F86" s="107" t="n">
        <v>40000</v>
      </c>
      <c r="G86" s="70" t="n">
        <v>40000</v>
      </c>
      <c r="H86" s="82" t="n">
        <v>0</v>
      </c>
      <c r="I86" s="82" t="n">
        <v>0</v>
      </c>
      <c r="J86" s="92"/>
      <c r="K86" s="82" t="n">
        <v>0</v>
      </c>
      <c r="L86" s="92"/>
      <c r="M86" s="92"/>
      <c r="N86" s="92"/>
      <c r="O86" s="92"/>
      <c r="P86" s="92"/>
      <c r="Q86" s="65" t="n">
        <f aca="false">H86/G86*100</f>
        <v>0</v>
      </c>
      <c r="R86" s="52"/>
    </row>
    <row r="87" s="45" customFormat="true" ht="30" hidden="false" customHeight="true" outlineLevel="0" collapsed="false">
      <c r="B87" s="77"/>
      <c r="C87" s="110"/>
      <c r="D87" s="60" t="n">
        <v>4300</v>
      </c>
      <c r="E87" s="61" t="s">
        <v>42</v>
      </c>
      <c r="F87" s="107" t="n">
        <v>40000</v>
      </c>
      <c r="G87" s="70" t="n">
        <v>40000</v>
      </c>
      <c r="H87" s="82" t="n">
        <v>11852.8</v>
      </c>
      <c r="I87" s="82" t="n">
        <v>11852.8</v>
      </c>
      <c r="J87" s="92"/>
      <c r="K87" s="82" t="n">
        <v>11852.8</v>
      </c>
      <c r="L87" s="92"/>
      <c r="M87" s="92"/>
      <c r="N87" s="92"/>
      <c r="O87" s="92"/>
      <c r="P87" s="92"/>
      <c r="Q87" s="65" t="n">
        <f aca="false">H87/G87*100</f>
        <v>29.632</v>
      </c>
      <c r="R87" s="52"/>
    </row>
    <row r="88" s="45" customFormat="true" ht="30" hidden="false" customHeight="true" outlineLevel="0" collapsed="false">
      <c r="B88" s="77"/>
      <c r="C88" s="110"/>
      <c r="D88" s="60" t="n">
        <v>4430</v>
      </c>
      <c r="E88" s="61" t="s">
        <v>32</v>
      </c>
      <c r="F88" s="107" t="n">
        <v>15000</v>
      </c>
      <c r="G88" s="70" t="n">
        <v>15000</v>
      </c>
      <c r="H88" s="82" t="n">
        <v>3291</v>
      </c>
      <c r="I88" s="82" t="n">
        <v>3291</v>
      </c>
      <c r="J88" s="92"/>
      <c r="K88" s="82" t="n">
        <v>3291</v>
      </c>
      <c r="L88" s="92"/>
      <c r="M88" s="92"/>
      <c r="N88" s="92"/>
      <c r="O88" s="92"/>
      <c r="P88" s="92"/>
      <c r="Q88" s="65" t="n">
        <f aca="false">H88/G88*100</f>
        <v>21.94</v>
      </c>
      <c r="R88" s="52"/>
    </row>
    <row r="89" s="45" customFormat="true" ht="30" hidden="false" customHeight="true" outlineLevel="0" collapsed="false">
      <c r="B89" s="74" t="n">
        <v>757</v>
      </c>
      <c r="C89" s="111"/>
      <c r="D89" s="60"/>
      <c r="E89" s="56" t="s">
        <v>66</v>
      </c>
      <c r="F89" s="108" t="n">
        <f aca="false">SUM(F90)</f>
        <v>200000</v>
      </c>
      <c r="G89" s="108" t="n">
        <f aca="false">SUM(G90)</f>
        <v>200000</v>
      </c>
      <c r="H89" s="108" t="n">
        <f aca="false">SUM(H90)</f>
        <v>34164.35</v>
      </c>
      <c r="I89" s="108" t="n">
        <f aca="false">SUM(I90)</f>
        <v>34164.35</v>
      </c>
      <c r="J89" s="108" t="n">
        <f aca="false">SUM(J90)</f>
        <v>0</v>
      </c>
      <c r="K89" s="108" t="n">
        <f aca="false">SUM(K90)</f>
        <v>0</v>
      </c>
      <c r="L89" s="108" t="n">
        <f aca="false">SUM(L90)</f>
        <v>0</v>
      </c>
      <c r="M89" s="108" t="n">
        <f aca="false">SUM(M90)</f>
        <v>0</v>
      </c>
      <c r="N89" s="108" t="n">
        <f aca="false">SUM(N90)</f>
        <v>0</v>
      </c>
      <c r="O89" s="108" t="n">
        <f aca="false">SUM(O90)</f>
        <v>0</v>
      </c>
      <c r="P89" s="108" t="n">
        <f aca="false">SUM(P90)</f>
        <v>34164.35</v>
      </c>
      <c r="Q89" s="58" t="n">
        <f aca="false">H89/G89*100</f>
        <v>17.082175</v>
      </c>
      <c r="R89" s="52"/>
    </row>
    <row r="90" s="45" customFormat="true" ht="39.95" hidden="false" customHeight="true" outlineLevel="0" collapsed="false">
      <c r="B90" s="53"/>
      <c r="C90" s="54" t="n">
        <v>75702</v>
      </c>
      <c r="D90" s="60"/>
      <c r="E90" s="56" t="s">
        <v>67</v>
      </c>
      <c r="F90" s="108" t="n">
        <f aca="false">SUM(F91)</f>
        <v>200000</v>
      </c>
      <c r="G90" s="109" t="n">
        <f aca="false">SUM(G91)</f>
        <v>200000</v>
      </c>
      <c r="H90" s="109" t="n">
        <f aca="false">SUM(H91)</f>
        <v>34164.35</v>
      </c>
      <c r="I90" s="109" t="n">
        <f aca="false">SUM(I91)</f>
        <v>34164.35</v>
      </c>
      <c r="J90" s="109" t="n">
        <f aca="false">SUM(J91)</f>
        <v>0</v>
      </c>
      <c r="K90" s="109" t="n">
        <f aca="false">SUM(K91)</f>
        <v>0</v>
      </c>
      <c r="L90" s="109" t="n">
        <f aca="false">SUM(L91)</f>
        <v>0</v>
      </c>
      <c r="M90" s="109" t="n">
        <f aca="false">SUM(M91)</f>
        <v>0</v>
      </c>
      <c r="N90" s="109" t="n">
        <f aca="false">SUM(N91)</f>
        <v>0</v>
      </c>
      <c r="O90" s="109" t="n">
        <f aca="false">SUM(O91)</f>
        <v>0</v>
      </c>
      <c r="P90" s="109" t="n">
        <f aca="false">SUM(P91)</f>
        <v>34164.35</v>
      </c>
      <c r="Q90" s="58" t="n">
        <f aca="false">H90/G90*100</f>
        <v>17.082175</v>
      </c>
      <c r="R90" s="52"/>
    </row>
    <row r="91" s="45" customFormat="true" ht="60" hidden="false" customHeight="true" outlineLevel="0" collapsed="false">
      <c r="B91" s="95"/>
      <c r="C91" s="68"/>
      <c r="D91" s="60" t="n">
        <v>8110</v>
      </c>
      <c r="E91" s="61" t="s">
        <v>68</v>
      </c>
      <c r="F91" s="69" t="n">
        <v>200000</v>
      </c>
      <c r="G91" s="69" t="n">
        <v>200000</v>
      </c>
      <c r="H91" s="82" t="n">
        <v>34164.35</v>
      </c>
      <c r="I91" s="82" t="n">
        <v>34164.35</v>
      </c>
      <c r="J91" s="70"/>
      <c r="K91" s="70"/>
      <c r="L91" s="70"/>
      <c r="M91" s="70"/>
      <c r="N91" s="70"/>
      <c r="O91" s="70"/>
      <c r="P91" s="82" t="n">
        <v>34164.35</v>
      </c>
      <c r="Q91" s="65" t="n">
        <f aca="false">H91/G91*100</f>
        <v>17.082175</v>
      </c>
      <c r="R91" s="52"/>
    </row>
    <row r="92" s="45" customFormat="true" ht="30" hidden="false" customHeight="true" outlineLevel="0" collapsed="false">
      <c r="B92" s="74" t="n">
        <v>758</v>
      </c>
      <c r="C92" s="89"/>
      <c r="D92" s="55"/>
      <c r="E92" s="90" t="s">
        <v>69</v>
      </c>
      <c r="F92" s="108" t="n">
        <f aca="false">SUM(F93)</f>
        <v>160000</v>
      </c>
      <c r="G92" s="108" t="n">
        <f aca="false">SUM(G93)</f>
        <v>160000</v>
      </c>
      <c r="H92" s="108" t="n">
        <f aca="false">SUM(H93)</f>
        <v>0</v>
      </c>
      <c r="I92" s="108" t="n">
        <f aca="false">SUM(I93)</f>
        <v>0</v>
      </c>
      <c r="J92" s="108" t="n">
        <f aca="false">SUM(J93)</f>
        <v>0</v>
      </c>
      <c r="K92" s="108" t="n">
        <f aca="false">SUM(K93)</f>
        <v>0</v>
      </c>
      <c r="L92" s="108" t="n">
        <f aca="false">SUM(L93)</f>
        <v>0</v>
      </c>
      <c r="M92" s="108" t="n">
        <f aca="false">SUM(M93)</f>
        <v>0</v>
      </c>
      <c r="N92" s="108" t="n">
        <f aca="false">SUM(N93)</f>
        <v>0</v>
      </c>
      <c r="O92" s="108" t="n">
        <f aca="false">SUM(O93)</f>
        <v>0</v>
      </c>
      <c r="P92" s="108" t="n">
        <f aca="false">SUM(P93)</f>
        <v>0</v>
      </c>
      <c r="Q92" s="58" t="n">
        <f aca="false">H92/G92*100</f>
        <v>0</v>
      </c>
      <c r="R92" s="52"/>
    </row>
    <row r="93" s="45" customFormat="true" ht="30" hidden="false" customHeight="true" outlineLevel="0" collapsed="false">
      <c r="B93" s="95"/>
      <c r="C93" s="54" t="n">
        <v>75818</v>
      </c>
      <c r="D93" s="55"/>
      <c r="E93" s="90" t="s">
        <v>70</v>
      </c>
      <c r="F93" s="108" t="n">
        <f aca="false">SUM(F94)</f>
        <v>160000</v>
      </c>
      <c r="G93" s="109" t="n">
        <f aca="false">SUM(G94)</f>
        <v>160000</v>
      </c>
      <c r="H93" s="109" t="n">
        <f aca="false">SUM(H94)</f>
        <v>0</v>
      </c>
      <c r="I93" s="109" t="n">
        <f aca="false">SUM(I94)</f>
        <v>0</v>
      </c>
      <c r="J93" s="109" t="n">
        <f aca="false">SUM(J94)</f>
        <v>0</v>
      </c>
      <c r="K93" s="109" t="n">
        <f aca="false">SUM(K94)</f>
        <v>0</v>
      </c>
      <c r="L93" s="109" t="n">
        <f aca="false">SUM(L94)</f>
        <v>0</v>
      </c>
      <c r="M93" s="109" t="n">
        <f aca="false">SUM(M94)</f>
        <v>0</v>
      </c>
      <c r="N93" s="109" t="n">
        <f aca="false">SUM(N94)</f>
        <v>0</v>
      </c>
      <c r="O93" s="109" t="n">
        <f aca="false">SUM(O94)</f>
        <v>0</v>
      </c>
      <c r="P93" s="109" t="n">
        <f aca="false">SUM(P94)</f>
        <v>0</v>
      </c>
      <c r="Q93" s="58" t="n">
        <f aca="false">H93/G93*100</f>
        <v>0</v>
      </c>
      <c r="R93" s="52"/>
    </row>
    <row r="94" s="45" customFormat="true" ht="30" hidden="false" customHeight="true" outlineLevel="0" collapsed="false">
      <c r="B94" s="95"/>
      <c r="C94" s="68"/>
      <c r="D94" s="60" t="n">
        <v>4810</v>
      </c>
      <c r="E94" s="85" t="s">
        <v>71</v>
      </c>
      <c r="F94" s="86" t="n">
        <v>160000</v>
      </c>
      <c r="G94" s="86" t="n">
        <v>160000</v>
      </c>
      <c r="H94" s="70" t="n">
        <v>0</v>
      </c>
      <c r="I94" s="70" t="n">
        <v>0</v>
      </c>
      <c r="J94" s="70"/>
      <c r="K94" s="70"/>
      <c r="L94" s="70"/>
      <c r="M94" s="70"/>
      <c r="N94" s="70"/>
      <c r="O94" s="70"/>
      <c r="P94" s="70" t="n">
        <v>0</v>
      </c>
      <c r="Q94" s="65" t="n">
        <f aca="false">H94/G94*100</f>
        <v>0</v>
      </c>
      <c r="R94" s="52"/>
    </row>
    <row r="95" s="45" customFormat="true" ht="30" hidden="false" customHeight="true" outlineLevel="0" collapsed="false">
      <c r="B95" s="74" t="n">
        <v>801</v>
      </c>
      <c r="C95" s="89"/>
      <c r="D95" s="55"/>
      <c r="E95" s="90" t="s">
        <v>72</v>
      </c>
      <c r="F95" s="66" t="n">
        <f aca="false">SUM(F96,F113,F123,F142,F158,F163,F177,F180,F193,F205)</f>
        <v>8883323</v>
      </c>
      <c r="G95" s="66" t="n">
        <f aca="false">SUM(G96,G113,G123,G142,G158,G163,G177,G180,G193,G205)</f>
        <v>9288482</v>
      </c>
      <c r="H95" s="66" t="n">
        <f aca="false">SUM(H96,H113,H123,H142,H158,H163,H177,H180,H193,H205)</f>
        <v>4962240.78</v>
      </c>
      <c r="I95" s="66" t="n">
        <f aca="false">SUM(I96,I113,I123,I142,I158,I163,I177,I180,I193,I205)</f>
        <v>4962240.78</v>
      </c>
      <c r="J95" s="66" t="n">
        <f aca="false">SUM(J96,J113,J123,J142,J158,J163,J177,J180,J193,J205)</f>
        <v>3610769.42</v>
      </c>
      <c r="K95" s="66" t="n">
        <f aca="false">SUM(K96,K113,K123,K142,K158,K163,K177,K180,K193,K205)</f>
        <v>741169.51</v>
      </c>
      <c r="L95" s="66" t="n">
        <f aca="false">SUM(L96,L113,L123,L142,L158,L163,L177,L180,L193,L205)</f>
        <v>422844.57</v>
      </c>
      <c r="M95" s="66" t="n">
        <f aca="false">SUM(M96,M113,M123,M142,M158,M163,M177,M180,M193,M205)</f>
        <v>187457.28</v>
      </c>
      <c r="N95" s="66" t="n">
        <f aca="false">SUM(N96,N113,N123,N142,N158,N163,N177,N180,N193,N205)</f>
        <v>0</v>
      </c>
      <c r="O95" s="66" t="n">
        <f aca="false">SUM(O96,O113,O123,O142,O158,O163,O177,O180,O193,O205)</f>
        <v>0</v>
      </c>
      <c r="P95" s="66" t="n">
        <f aca="false">SUM(P96,P113,P123,P142,P158,P163,P177,P180,P193,P205)</f>
        <v>0</v>
      </c>
      <c r="Q95" s="58" t="n">
        <f aca="false">H95/G95*100</f>
        <v>53.4235925741149</v>
      </c>
      <c r="R95" s="52"/>
    </row>
    <row r="96" s="45" customFormat="true" ht="30" hidden="false" customHeight="true" outlineLevel="0" collapsed="false">
      <c r="B96" s="77"/>
      <c r="C96" s="78" t="n">
        <v>80101</v>
      </c>
      <c r="D96" s="55"/>
      <c r="E96" s="90" t="s">
        <v>73</v>
      </c>
      <c r="F96" s="112" t="n">
        <f aca="false">SUM(F97:F112)</f>
        <v>4287403</v>
      </c>
      <c r="G96" s="67" t="n">
        <f aca="false">SUM(G97:G112)</f>
        <v>4343925</v>
      </c>
      <c r="H96" s="67" t="n">
        <f aca="false">SUM(H97:H112)</f>
        <v>2374847.49</v>
      </c>
      <c r="I96" s="67" t="n">
        <f aca="false">SUM(I97:I112)</f>
        <v>2374847.49</v>
      </c>
      <c r="J96" s="67" t="n">
        <f aca="false">SUM(J97:J112)</f>
        <v>1945331.79</v>
      </c>
      <c r="K96" s="67" t="n">
        <f aca="false">SUM(K97:K112)</f>
        <v>262538.37</v>
      </c>
      <c r="L96" s="67" t="n">
        <f aca="false">SUM(L97:L112)</f>
        <v>56475.07</v>
      </c>
      <c r="M96" s="67" t="n">
        <f aca="false">SUM(M97:M112)</f>
        <v>110502.26</v>
      </c>
      <c r="N96" s="67" t="n">
        <f aca="false">SUM(N97:N112)</f>
        <v>0</v>
      </c>
      <c r="O96" s="67" t="n">
        <f aca="false">SUM(O97:O112)</f>
        <v>0</v>
      </c>
      <c r="P96" s="67" t="n">
        <f aca="false">SUM(P97:P112)</f>
        <v>0</v>
      </c>
      <c r="Q96" s="58" t="n">
        <f aca="false">H96/G96*100</f>
        <v>54.6705454168753</v>
      </c>
      <c r="R96" s="52"/>
    </row>
    <row r="97" s="45" customFormat="true" ht="39.95" hidden="false" customHeight="true" outlineLevel="0" collapsed="false">
      <c r="B97" s="77"/>
      <c r="C97" s="68"/>
      <c r="D97" s="60" t="n">
        <v>2540</v>
      </c>
      <c r="E97" s="113" t="s">
        <v>74</v>
      </c>
      <c r="F97" s="69" t="n">
        <v>164200</v>
      </c>
      <c r="G97" s="80" t="n">
        <v>164200</v>
      </c>
      <c r="H97" s="82" t="n">
        <v>56475.07</v>
      </c>
      <c r="I97" s="82" t="n">
        <v>56475.07</v>
      </c>
      <c r="J97" s="80"/>
      <c r="K97" s="80"/>
      <c r="L97" s="82" t="n">
        <v>56475.07</v>
      </c>
      <c r="M97" s="82"/>
      <c r="N97" s="80"/>
      <c r="O97" s="70"/>
      <c r="P97" s="70"/>
      <c r="Q97" s="65" t="n">
        <f aca="false">H97/G97*100</f>
        <v>34.3940742996346</v>
      </c>
      <c r="R97" s="52"/>
    </row>
    <row r="98" s="45" customFormat="true" ht="30" hidden="false" customHeight="true" outlineLevel="0" collapsed="false">
      <c r="B98" s="77"/>
      <c r="C98" s="68"/>
      <c r="D98" s="60" t="n">
        <v>3020</v>
      </c>
      <c r="E98" s="61" t="s">
        <v>75</v>
      </c>
      <c r="F98" s="69" t="n">
        <v>186990</v>
      </c>
      <c r="G98" s="80" t="n">
        <v>186990</v>
      </c>
      <c r="H98" s="82" t="n">
        <v>110502.26</v>
      </c>
      <c r="I98" s="82" t="n">
        <v>110502.26</v>
      </c>
      <c r="J98" s="80"/>
      <c r="K98" s="80"/>
      <c r="L98" s="80"/>
      <c r="M98" s="82" t="n">
        <v>110502.26</v>
      </c>
      <c r="N98" s="80"/>
      <c r="O98" s="70"/>
      <c r="P98" s="70"/>
      <c r="Q98" s="65" t="n">
        <f aca="false">H98/G98*100</f>
        <v>59.0952778223434</v>
      </c>
      <c r="R98" s="52"/>
    </row>
    <row r="99" s="45" customFormat="true" ht="30" hidden="false" customHeight="true" outlineLevel="0" collapsed="false">
      <c r="B99" s="77"/>
      <c r="C99" s="68"/>
      <c r="D99" s="60" t="n">
        <v>4010</v>
      </c>
      <c r="E99" s="61" t="s">
        <v>35</v>
      </c>
      <c r="F99" s="79" t="n">
        <v>2588520</v>
      </c>
      <c r="G99" s="80" t="n">
        <v>2588520</v>
      </c>
      <c r="H99" s="82" t="n">
        <v>1432893.9</v>
      </c>
      <c r="I99" s="82" t="n">
        <v>1432893.9</v>
      </c>
      <c r="J99" s="82" t="n">
        <v>1432893.9</v>
      </c>
      <c r="K99" s="80"/>
      <c r="L99" s="80"/>
      <c r="M99" s="80"/>
      <c r="N99" s="80"/>
      <c r="O99" s="70"/>
      <c r="P99" s="70"/>
      <c r="Q99" s="65" t="n">
        <f aca="false">H99/G99*100</f>
        <v>55.3557206434565</v>
      </c>
      <c r="R99" s="52"/>
    </row>
    <row r="100" s="45" customFormat="true" ht="30" hidden="false" customHeight="true" outlineLevel="0" collapsed="false">
      <c r="B100" s="77"/>
      <c r="C100" s="68"/>
      <c r="D100" s="60" t="n">
        <v>4040</v>
      </c>
      <c r="E100" s="61" t="s">
        <v>36</v>
      </c>
      <c r="F100" s="69" t="n">
        <v>218560</v>
      </c>
      <c r="G100" s="80" t="n">
        <v>218560</v>
      </c>
      <c r="H100" s="82" t="n">
        <v>196593.24</v>
      </c>
      <c r="I100" s="82" t="n">
        <v>196593.24</v>
      </c>
      <c r="J100" s="82" t="n">
        <v>196593.24</v>
      </c>
      <c r="K100" s="80"/>
      <c r="L100" s="80"/>
      <c r="M100" s="80"/>
      <c r="N100" s="80"/>
      <c r="O100" s="70"/>
      <c r="P100" s="70"/>
      <c r="Q100" s="65" t="n">
        <f aca="false">H100/G100*100</f>
        <v>89.94932284041</v>
      </c>
      <c r="R100" s="52"/>
    </row>
    <row r="101" s="45" customFormat="true" ht="30" hidden="false" customHeight="true" outlineLevel="0" collapsed="false">
      <c r="B101" s="77"/>
      <c r="C101" s="68"/>
      <c r="D101" s="60" t="n">
        <v>4110</v>
      </c>
      <c r="E101" s="61" t="s">
        <v>37</v>
      </c>
      <c r="F101" s="69" t="n">
        <v>498071</v>
      </c>
      <c r="G101" s="80" t="n">
        <v>498071</v>
      </c>
      <c r="H101" s="82" t="n">
        <v>276782.59</v>
      </c>
      <c r="I101" s="82" t="n">
        <v>276782.59</v>
      </c>
      <c r="J101" s="82" t="n">
        <v>276782.59</v>
      </c>
      <c r="K101" s="80"/>
      <c r="L101" s="80"/>
      <c r="M101" s="80"/>
      <c r="N101" s="80"/>
      <c r="O101" s="70"/>
      <c r="P101" s="70"/>
      <c r="Q101" s="65" t="n">
        <f aca="false">H101/G101*100</f>
        <v>55.5709105729906</v>
      </c>
      <c r="R101" s="52"/>
    </row>
    <row r="102" s="45" customFormat="true" ht="30" hidden="false" customHeight="true" outlineLevel="0" collapsed="false">
      <c r="B102" s="77"/>
      <c r="C102" s="68"/>
      <c r="D102" s="60" t="n">
        <v>4120</v>
      </c>
      <c r="E102" s="85" t="s">
        <v>38</v>
      </c>
      <c r="F102" s="62" t="n">
        <v>72930</v>
      </c>
      <c r="G102" s="80" t="n">
        <v>72930</v>
      </c>
      <c r="H102" s="82" t="n">
        <v>32774.56</v>
      </c>
      <c r="I102" s="82" t="n">
        <v>32774.56</v>
      </c>
      <c r="J102" s="82" t="n">
        <v>32774.56</v>
      </c>
      <c r="K102" s="80"/>
      <c r="L102" s="80"/>
      <c r="M102" s="80"/>
      <c r="N102" s="80"/>
      <c r="O102" s="70"/>
      <c r="P102" s="70"/>
      <c r="Q102" s="65" t="n">
        <f aca="false">H102/G102*100</f>
        <v>44.9397504456328</v>
      </c>
      <c r="R102" s="52"/>
    </row>
    <row r="103" s="45" customFormat="true" ht="30" hidden="false" customHeight="true" outlineLevel="0" collapsed="false">
      <c r="B103" s="77"/>
      <c r="C103" s="68"/>
      <c r="D103" s="60" t="n">
        <v>4170</v>
      </c>
      <c r="E103" s="61" t="s">
        <v>55</v>
      </c>
      <c r="F103" s="114" t="n">
        <v>4500</v>
      </c>
      <c r="G103" s="80" t="n">
        <v>10000</v>
      </c>
      <c r="H103" s="82" t="n">
        <v>6287.5</v>
      </c>
      <c r="I103" s="82" t="n">
        <v>6287.5</v>
      </c>
      <c r="J103" s="82" t="n">
        <v>6287.5</v>
      </c>
      <c r="K103" s="80"/>
      <c r="L103" s="80"/>
      <c r="M103" s="80"/>
      <c r="N103" s="80"/>
      <c r="O103" s="70"/>
      <c r="P103" s="70"/>
      <c r="Q103" s="65" t="n">
        <f aca="false">H103/G103*100</f>
        <v>62.875</v>
      </c>
      <c r="R103" s="52"/>
    </row>
    <row r="104" s="45" customFormat="true" ht="30" hidden="false" customHeight="true" outlineLevel="0" collapsed="false">
      <c r="B104" s="77"/>
      <c r="C104" s="68"/>
      <c r="D104" s="60" t="n">
        <v>4210</v>
      </c>
      <c r="E104" s="85" t="s">
        <v>39</v>
      </c>
      <c r="F104" s="86" t="n">
        <v>60000</v>
      </c>
      <c r="G104" s="80" t="n">
        <v>43800</v>
      </c>
      <c r="H104" s="82" t="n">
        <v>24887.39</v>
      </c>
      <c r="I104" s="82" t="n">
        <v>24887.39</v>
      </c>
      <c r="J104" s="80"/>
      <c r="K104" s="82" t="n">
        <v>24887.39</v>
      </c>
      <c r="L104" s="80"/>
      <c r="M104" s="80"/>
      <c r="N104" s="80"/>
      <c r="O104" s="70"/>
      <c r="P104" s="70"/>
      <c r="Q104" s="65" t="n">
        <f aca="false">H104/G104*100</f>
        <v>56.8205251141553</v>
      </c>
      <c r="R104" s="52"/>
    </row>
    <row r="105" s="45" customFormat="true" ht="39.95" hidden="false" customHeight="true" outlineLevel="0" collapsed="false">
      <c r="B105" s="77"/>
      <c r="C105" s="68"/>
      <c r="D105" s="60" t="n">
        <v>4240</v>
      </c>
      <c r="E105" s="61" t="s">
        <v>76</v>
      </c>
      <c r="F105" s="69" t="n">
        <v>21000</v>
      </c>
      <c r="G105" s="80" t="n">
        <v>45722</v>
      </c>
      <c r="H105" s="82" t="n">
        <v>4453.75</v>
      </c>
      <c r="I105" s="82" t="n">
        <v>4453.75</v>
      </c>
      <c r="J105" s="80"/>
      <c r="K105" s="82" t="n">
        <v>4453.75</v>
      </c>
      <c r="L105" s="80"/>
      <c r="M105" s="80"/>
      <c r="N105" s="80"/>
      <c r="O105" s="70"/>
      <c r="P105" s="70"/>
      <c r="Q105" s="65" t="n">
        <f aca="false">H105/G105*100</f>
        <v>9.74093434232973</v>
      </c>
      <c r="R105" s="52"/>
    </row>
    <row r="106" s="45" customFormat="true" ht="30" hidden="false" customHeight="true" outlineLevel="0" collapsed="false">
      <c r="B106" s="77"/>
      <c r="C106" s="68"/>
      <c r="D106" s="60" t="n">
        <v>4260</v>
      </c>
      <c r="E106" s="85" t="s">
        <v>40</v>
      </c>
      <c r="F106" s="86" t="n">
        <v>187000</v>
      </c>
      <c r="G106" s="80" t="n">
        <v>125900</v>
      </c>
      <c r="H106" s="82" t="n">
        <v>64657.58</v>
      </c>
      <c r="I106" s="82" t="n">
        <v>64657.58</v>
      </c>
      <c r="J106" s="80"/>
      <c r="K106" s="82" t="n">
        <v>64657.58</v>
      </c>
      <c r="L106" s="80"/>
      <c r="M106" s="80"/>
      <c r="N106" s="80"/>
      <c r="O106" s="70"/>
      <c r="P106" s="70"/>
      <c r="Q106" s="65" t="n">
        <f aca="false">H106/G106*100</f>
        <v>51.356298649722</v>
      </c>
      <c r="R106" s="52"/>
    </row>
    <row r="107" s="45" customFormat="true" ht="30" hidden="false" customHeight="true" outlineLevel="0" collapsed="false">
      <c r="B107" s="77"/>
      <c r="C107" s="68"/>
      <c r="D107" s="60" t="n">
        <v>4270</v>
      </c>
      <c r="E107" s="85" t="s">
        <v>41</v>
      </c>
      <c r="F107" s="86" t="n">
        <v>30000</v>
      </c>
      <c r="G107" s="80" t="n">
        <v>149100</v>
      </c>
      <c r="H107" s="82" t="n">
        <v>11115.99</v>
      </c>
      <c r="I107" s="82" t="n">
        <v>11115.99</v>
      </c>
      <c r="J107" s="80"/>
      <c r="K107" s="82" t="n">
        <v>11115.99</v>
      </c>
      <c r="L107" s="80"/>
      <c r="M107" s="80"/>
      <c r="N107" s="80"/>
      <c r="O107" s="70"/>
      <c r="P107" s="70"/>
      <c r="Q107" s="65" t="n">
        <f aca="false">H107/G107*100</f>
        <v>7.45539235412475</v>
      </c>
      <c r="R107" s="52"/>
    </row>
    <row r="108" s="45" customFormat="true" ht="30" hidden="false" customHeight="true" outlineLevel="0" collapsed="false">
      <c r="B108" s="77"/>
      <c r="C108" s="68"/>
      <c r="D108" s="60" t="n">
        <v>4300</v>
      </c>
      <c r="E108" s="61" t="s">
        <v>42</v>
      </c>
      <c r="F108" s="69" t="n">
        <v>56000</v>
      </c>
      <c r="G108" s="80" t="n">
        <v>40500</v>
      </c>
      <c r="H108" s="82" t="n">
        <v>19526.79</v>
      </c>
      <c r="I108" s="82" t="n">
        <v>19526.79</v>
      </c>
      <c r="J108" s="80"/>
      <c r="K108" s="82" t="n">
        <v>19526.79</v>
      </c>
      <c r="L108" s="80"/>
      <c r="M108" s="80"/>
      <c r="N108" s="80"/>
      <c r="O108" s="70"/>
      <c r="P108" s="70"/>
      <c r="Q108" s="65" t="n">
        <f aca="false">H108/G108*100</f>
        <v>48.2142962962963</v>
      </c>
      <c r="R108" s="52"/>
    </row>
    <row r="109" s="45" customFormat="true" ht="50.1" hidden="false" customHeight="true" outlineLevel="0" collapsed="false">
      <c r="B109" s="77"/>
      <c r="C109" s="68"/>
      <c r="D109" s="60" t="n">
        <v>4360</v>
      </c>
      <c r="E109" s="61" t="s">
        <v>56</v>
      </c>
      <c r="F109" s="69" t="n">
        <v>11200</v>
      </c>
      <c r="G109" s="80" t="n">
        <v>11200</v>
      </c>
      <c r="H109" s="82" t="n">
        <v>4381.16</v>
      </c>
      <c r="I109" s="82" t="n">
        <v>4381.16</v>
      </c>
      <c r="J109" s="80"/>
      <c r="K109" s="82" t="n">
        <v>4381.16</v>
      </c>
      <c r="L109" s="80"/>
      <c r="M109" s="80"/>
      <c r="N109" s="80"/>
      <c r="O109" s="70"/>
      <c r="P109" s="70"/>
      <c r="Q109" s="65" t="n">
        <f aca="false">H109/G109*100</f>
        <v>39.1175</v>
      </c>
      <c r="R109" s="52"/>
    </row>
    <row r="110" s="45" customFormat="true" ht="30" hidden="false" customHeight="true" outlineLevel="0" collapsed="false">
      <c r="B110" s="77"/>
      <c r="C110" s="68"/>
      <c r="D110" s="60" t="n">
        <v>4410</v>
      </c>
      <c r="E110" s="85" t="s">
        <v>57</v>
      </c>
      <c r="F110" s="86" t="n">
        <v>3200</v>
      </c>
      <c r="G110" s="80" t="n">
        <v>3200</v>
      </c>
      <c r="H110" s="82" t="n">
        <v>741.71</v>
      </c>
      <c r="I110" s="82" t="n">
        <v>741.71</v>
      </c>
      <c r="J110" s="80"/>
      <c r="K110" s="82" t="n">
        <v>741.71</v>
      </c>
      <c r="L110" s="80"/>
      <c r="M110" s="80"/>
      <c r="N110" s="80"/>
      <c r="O110" s="70"/>
      <c r="P110" s="70"/>
      <c r="Q110" s="65" t="n">
        <f aca="false">H110/G110*100</f>
        <v>23.1784375</v>
      </c>
      <c r="R110" s="52"/>
    </row>
    <row r="111" s="45" customFormat="true" ht="30" hidden="false" customHeight="true" outlineLevel="0" collapsed="false">
      <c r="B111" s="77"/>
      <c r="C111" s="68"/>
      <c r="D111" s="60" t="n">
        <v>4430</v>
      </c>
      <c r="E111" s="61" t="s">
        <v>32</v>
      </c>
      <c r="F111" s="69" t="n">
        <v>8200</v>
      </c>
      <c r="G111" s="80" t="n">
        <v>8200</v>
      </c>
      <c r="H111" s="82" t="n">
        <v>0</v>
      </c>
      <c r="I111" s="82" t="n">
        <v>0</v>
      </c>
      <c r="J111" s="80"/>
      <c r="K111" s="82" t="n">
        <v>0</v>
      </c>
      <c r="L111" s="80"/>
      <c r="M111" s="80"/>
      <c r="N111" s="80"/>
      <c r="O111" s="70"/>
      <c r="P111" s="70"/>
      <c r="Q111" s="65" t="n">
        <f aca="false">H111/G111*100</f>
        <v>0</v>
      </c>
      <c r="R111" s="52"/>
    </row>
    <row r="112" s="45" customFormat="true" ht="30" hidden="false" customHeight="true" outlineLevel="0" collapsed="false">
      <c r="B112" s="77"/>
      <c r="C112" s="68"/>
      <c r="D112" s="60" t="n">
        <v>4440</v>
      </c>
      <c r="E112" s="61" t="s">
        <v>43</v>
      </c>
      <c r="F112" s="69" t="n">
        <v>177032</v>
      </c>
      <c r="G112" s="80" t="n">
        <v>177032</v>
      </c>
      <c r="H112" s="82" t="n">
        <v>132774</v>
      </c>
      <c r="I112" s="82" t="n">
        <v>132774</v>
      </c>
      <c r="J112" s="80"/>
      <c r="K112" s="82" t="n">
        <v>132774</v>
      </c>
      <c r="L112" s="80"/>
      <c r="M112" s="80"/>
      <c r="N112" s="80"/>
      <c r="O112" s="70"/>
      <c r="P112" s="70"/>
      <c r="Q112" s="65" t="n">
        <f aca="false">H112/G112*100</f>
        <v>75</v>
      </c>
      <c r="R112" s="52"/>
    </row>
    <row r="113" s="45" customFormat="true" ht="30" hidden="false" customHeight="true" outlineLevel="0" collapsed="false">
      <c r="B113" s="97"/>
      <c r="C113" s="78" t="n">
        <v>80103</v>
      </c>
      <c r="D113" s="55"/>
      <c r="E113" s="56" t="s">
        <v>77</v>
      </c>
      <c r="F113" s="112" t="n">
        <f aca="false">SUM(F114:F122)</f>
        <v>269778</v>
      </c>
      <c r="G113" s="115" t="n">
        <f aca="false">SUM(G114:G122)</f>
        <v>323308</v>
      </c>
      <c r="H113" s="115" t="n">
        <f aca="false">SUM(H114:H122)</f>
        <v>169557.81</v>
      </c>
      <c r="I113" s="115" t="n">
        <f aca="false">SUM(I114:I122)</f>
        <v>169557.81</v>
      </c>
      <c r="J113" s="115" t="n">
        <f aca="false">SUM(J114:J122)</f>
        <v>138383.58</v>
      </c>
      <c r="K113" s="115" t="n">
        <f aca="false">SUM(K114:K122)</f>
        <v>22953.57</v>
      </c>
      <c r="L113" s="115" t="n">
        <f aca="false">SUM(L114:L122)</f>
        <v>0</v>
      </c>
      <c r="M113" s="115" t="n">
        <f aca="false">SUM(M114:M122)</f>
        <v>8220.66</v>
      </c>
      <c r="N113" s="115" t="n">
        <f aca="false">SUM(N114:N122)</f>
        <v>0</v>
      </c>
      <c r="O113" s="115" t="n">
        <f aca="false">SUM(O114:O122)</f>
        <v>0</v>
      </c>
      <c r="P113" s="115" t="n">
        <f aca="false">SUM(P114:P122)</f>
        <v>0</v>
      </c>
      <c r="Q113" s="58" t="n">
        <f aca="false">H113/G113*100</f>
        <v>52.444668860653</v>
      </c>
      <c r="R113" s="52"/>
    </row>
    <row r="114" s="45" customFormat="true" ht="30" hidden="false" customHeight="true" outlineLevel="0" collapsed="false">
      <c r="B114" s="77"/>
      <c r="C114" s="68"/>
      <c r="D114" s="60" t="n">
        <v>3020</v>
      </c>
      <c r="E114" s="61" t="s">
        <v>75</v>
      </c>
      <c r="F114" s="69" t="n">
        <v>14115</v>
      </c>
      <c r="G114" s="80" t="n">
        <v>14115</v>
      </c>
      <c r="H114" s="82" t="n">
        <v>8220.66</v>
      </c>
      <c r="I114" s="82" t="n">
        <v>8220.66</v>
      </c>
      <c r="J114" s="80"/>
      <c r="K114" s="80"/>
      <c r="L114" s="80"/>
      <c r="M114" s="82" t="n">
        <v>8220.66</v>
      </c>
      <c r="N114" s="80"/>
      <c r="O114" s="70"/>
      <c r="P114" s="84"/>
      <c r="Q114" s="65" t="n">
        <f aca="false">H114/G114*100</f>
        <v>58.2405951115834</v>
      </c>
      <c r="R114" s="52"/>
    </row>
    <row r="115" s="45" customFormat="true" ht="30" hidden="false" customHeight="true" outlineLevel="0" collapsed="false">
      <c r="B115" s="77"/>
      <c r="C115" s="68"/>
      <c r="D115" s="60" t="n">
        <v>4010</v>
      </c>
      <c r="E115" s="61" t="s">
        <v>35</v>
      </c>
      <c r="F115" s="114" t="n">
        <v>177890</v>
      </c>
      <c r="G115" s="116" t="n">
        <v>177890</v>
      </c>
      <c r="H115" s="82" t="n">
        <v>101793.56</v>
      </c>
      <c r="I115" s="82" t="n">
        <v>101793.56</v>
      </c>
      <c r="J115" s="82" t="n">
        <v>101793.56</v>
      </c>
      <c r="K115" s="80"/>
      <c r="L115" s="80"/>
      <c r="M115" s="80"/>
      <c r="N115" s="80"/>
      <c r="O115" s="70"/>
      <c r="P115" s="84"/>
      <c r="Q115" s="65" t="n">
        <f aca="false">H115/G115*100</f>
        <v>57.2227556355051</v>
      </c>
      <c r="R115" s="52"/>
    </row>
    <row r="116" s="45" customFormat="true" ht="30" hidden="false" customHeight="true" outlineLevel="0" collapsed="false">
      <c r="B116" s="77"/>
      <c r="C116" s="68"/>
      <c r="D116" s="60" t="n">
        <v>4040</v>
      </c>
      <c r="E116" s="61" t="s">
        <v>36</v>
      </c>
      <c r="F116" s="69" t="n">
        <v>15120</v>
      </c>
      <c r="G116" s="80" t="n">
        <v>15120</v>
      </c>
      <c r="H116" s="82" t="n">
        <v>13522.9</v>
      </c>
      <c r="I116" s="82" t="n">
        <v>13522.9</v>
      </c>
      <c r="J116" s="82" t="n">
        <v>13522.9</v>
      </c>
      <c r="K116" s="80"/>
      <c r="L116" s="80"/>
      <c r="M116" s="80"/>
      <c r="N116" s="80"/>
      <c r="O116" s="70"/>
      <c r="P116" s="84"/>
      <c r="Q116" s="65" t="n">
        <f aca="false">H116/G116*100</f>
        <v>89.4371693121693</v>
      </c>
      <c r="R116" s="52"/>
    </row>
    <row r="117" s="45" customFormat="true" ht="30" hidden="false" customHeight="true" outlineLevel="0" collapsed="false">
      <c r="B117" s="77"/>
      <c r="C117" s="68"/>
      <c r="D117" s="60" t="n">
        <v>4110</v>
      </c>
      <c r="E117" s="61" t="s">
        <v>37</v>
      </c>
      <c r="F117" s="69" t="n">
        <v>35090</v>
      </c>
      <c r="G117" s="80" t="n">
        <v>35090</v>
      </c>
      <c r="H117" s="82" t="n">
        <v>20685.34</v>
      </c>
      <c r="I117" s="82" t="n">
        <v>20685.34</v>
      </c>
      <c r="J117" s="82" t="n">
        <v>20685.34</v>
      </c>
      <c r="K117" s="80"/>
      <c r="L117" s="80"/>
      <c r="M117" s="80"/>
      <c r="N117" s="80"/>
      <c r="O117" s="70"/>
      <c r="P117" s="84"/>
      <c r="Q117" s="65" t="n">
        <f aca="false">H117/G117*100</f>
        <v>58.9493872898262</v>
      </c>
      <c r="R117" s="52"/>
    </row>
    <row r="118" s="45" customFormat="true" ht="30" hidden="false" customHeight="true" outlineLevel="0" collapsed="false">
      <c r="B118" s="77"/>
      <c r="C118" s="68"/>
      <c r="D118" s="60" t="n">
        <v>4120</v>
      </c>
      <c r="E118" s="85" t="s">
        <v>38</v>
      </c>
      <c r="F118" s="62" t="n">
        <v>5080</v>
      </c>
      <c r="G118" s="80" t="n">
        <v>5080</v>
      </c>
      <c r="H118" s="82" t="n">
        <v>2381.78</v>
      </c>
      <c r="I118" s="82" t="n">
        <v>2381.78</v>
      </c>
      <c r="J118" s="82" t="n">
        <v>2381.78</v>
      </c>
      <c r="K118" s="80"/>
      <c r="L118" s="80"/>
      <c r="M118" s="80"/>
      <c r="N118" s="80"/>
      <c r="O118" s="70"/>
      <c r="P118" s="84"/>
      <c r="Q118" s="65" t="n">
        <f aca="false">H118/G118*100</f>
        <v>46.8854330708661</v>
      </c>
      <c r="R118" s="52"/>
    </row>
    <row r="119" s="45" customFormat="true" ht="30" hidden="false" customHeight="true" outlineLevel="0" collapsed="false">
      <c r="B119" s="77"/>
      <c r="C119" s="68"/>
      <c r="D119" s="60" t="n">
        <v>4210</v>
      </c>
      <c r="E119" s="85" t="s">
        <v>39</v>
      </c>
      <c r="F119" s="86" t="n">
        <v>6000</v>
      </c>
      <c r="G119" s="80" t="n">
        <v>11130</v>
      </c>
      <c r="H119" s="82" t="n">
        <v>822.81</v>
      </c>
      <c r="I119" s="82" t="n">
        <v>822.81</v>
      </c>
      <c r="J119" s="80"/>
      <c r="K119" s="82" t="n">
        <v>822.81</v>
      </c>
      <c r="L119" s="80"/>
      <c r="M119" s="80"/>
      <c r="N119" s="80"/>
      <c r="O119" s="70"/>
      <c r="P119" s="84"/>
      <c r="Q119" s="65" t="n">
        <f aca="false">H119/G119*100</f>
        <v>7.39272237196765</v>
      </c>
      <c r="R119" s="52"/>
    </row>
    <row r="120" s="45" customFormat="true" ht="39.95" hidden="false" customHeight="true" outlineLevel="0" collapsed="false">
      <c r="B120" s="77"/>
      <c r="C120" s="68"/>
      <c r="D120" s="60" t="n">
        <v>4240</v>
      </c>
      <c r="E120" s="61" t="s">
        <v>76</v>
      </c>
      <c r="F120" s="69" t="n">
        <v>6000</v>
      </c>
      <c r="G120" s="80" t="n">
        <v>6000</v>
      </c>
      <c r="H120" s="82" t="n">
        <v>1221.7</v>
      </c>
      <c r="I120" s="82" t="n">
        <v>1221.7</v>
      </c>
      <c r="J120" s="80"/>
      <c r="K120" s="82" t="n">
        <v>1221.7</v>
      </c>
      <c r="L120" s="80"/>
      <c r="M120" s="80"/>
      <c r="N120" s="80"/>
      <c r="O120" s="70"/>
      <c r="P120" s="84"/>
      <c r="Q120" s="65" t="n">
        <f aca="false">H120/G120*100</f>
        <v>20.3616666666667</v>
      </c>
      <c r="R120" s="52"/>
    </row>
    <row r="121" s="45" customFormat="true" ht="30" hidden="false" customHeight="true" outlineLevel="0" collapsed="false">
      <c r="B121" s="77"/>
      <c r="C121" s="68"/>
      <c r="D121" s="60" t="n">
        <v>4300</v>
      </c>
      <c r="E121" s="61" t="s">
        <v>42</v>
      </c>
      <c r="F121" s="69" t="n">
        <v>0</v>
      </c>
      <c r="G121" s="80" t="n">
        <v>48400</v>
      </c>
      <c r="H121" s="82" t="n">
        <v>13046.06</v>
      </c>
      <c r="I121" s="82" t="n">
        <v>13046.06</v>
      </c>
      <c r="J121" s="80"/>
      <c r="K121" s="82" t="n">
        <v>13046.06</v>
      </c>
      <c r="L121" s="80"/>
      <c r="M121" s="80"/>
      <c r="N121" s="80"/>
      <c r="O121" s="70"/>
      <c r="P121" s="84"/>
      <c r="Q121" s="65" t="n">
        <f aca="false">H121/G121*100</f>
        <v>26.9546694214876</v>
      </c>
      <c r="R121" s="52"/>
    </row>
    <row r="122" s="45" customFormat="true" ht="30" hidden="false" customHeight="true" outlineLevel="0" collapsed="false">
      <c r="B122" s="77"/>
      <c r="C122" s="68"/>
      <c r="D122" s="60" t="n">
        <v>4440</v>
      </c>
      <c r="E122" s="61" t="s">
        <v>43</v>
      </c>
      <c r="F122" s="69" t="n">
        <v>10483</v>
      </c>
      <c r="G122" s="80" t="n">
        <v>10483</v>
      </c>
      <c r="H122" s="82" t="n">
        <v>7863</v>
      </c>
      <c r="I122" s="82" t="n">
        <v>7863</v>
      </c>
      <c r="J122" s="80"/>
      <c r="K122" s="82" t="n">
        <v>7863</v>
      </c>
      <c r="L122" s="80"/>
      <c r="M122" s="80"/>
      <c r="N122" s="80"/>
      <c r="O122" s="70"/>
      <c r="P122" s="84"/>
      <c r="Q122" s="65" t="n">
        <f aca="false">H122/G122*100</f>
        <v>75.0071544405228</v>
      </c>
      <c r="R122" s="52"/>
    </row>
    <row r="123" s="45" customFormat="true" ht="30" hidden="false" customHeight="true" outlineLevel="0" collapsed="false">
      <c r="B123" s="97"/>
      <c r="C123" s="78" t="n">
        <v>80104</v>
      </c>
      <c r="D123" s="55"/>
      <c r="E123" s="90" t="s">
        <v>78</v>
      </c>
      <c r="F123" s="66" t="n">
        <f aca="false">SUM(F124:F141)</f>
        <v>1539055</v>
      </c>
      <c r="G123" s="67" t="n">
        <f aca="false">SUM(G124:G141)</f>
        <v>1535265</v>
      </c>
      <c r="H123" s="67" t="n">
        <f aca="false">SUM(H124:H141)</f>
        <v>890722.5</v>
      </c>
      <c r="I123" s="67" t="n">
        <f aca="false">SUM(I124:I141)</f>
        <v>890722.5</v>
      </c>
      <c r="J123" s="67" t="n">
        <f aca="false">SUM(J124:J141)</f>
        <v>412756.7</v>
      </c>
      <c r="K123" s="67" t="n">
        <f aca="false">SUM(K124:K141)</f>
        <v>173836.63</v>
      </c>
      <c r="L123" s="67" t="n">
        <f aca="false">SUM(L124:L141)</f>
        <v>288552.62</v>
      </c>
      <c r="M123" s="67" t="n">
        <f aca="false">SUM(M124:M141)</f>
        <v>15576.55</v>
      </c>
      <c r="N123" s="67" t="n">
        <f aca="false">SUM(N124:N141)</f>
        <v>0</v>
      </c>
      <c r="O123" s="67" t="n">
        <f aca="false">SUM(O124:O141)</f>
        <v>0</v>
      </c>
      <c r="P123" s="67" t="n">
        <f aca="false">SUM(P124:P141)</f>
        <v>0</v>
      </c>
      <c r="Q123" s="58" t="n">
        <f aca="false">H123/G123*100</f>
        <v>58.0175083780325</v>
      </c>
      <c r="R123" s="52"/>
    </row>
    <row r="124" s="45" customFormat="true" ht="39.95" hidden="false" customHeight="true" outlineLevel="0" collapsed="false">
      <c r="B124" s="77"/>
      <c r="C124" s="54"/>
      <c r="D124" s="60" t="n">
        <v>2540</v>
      </c>
      <c r="E124" s="61" t="s">
        <v>79</v>
      </c>
      <c r="F124" s="117" t="n">
        <v>400000</v>
      </c>
      <c r="G124" s="80" t="n">
        <v>400000</v>
      </c>
      <c r="H124" s="82" t="n">
        <v>288552.62</v>
      </c>
      <c r="I124" s="82" t="n">
        <v>288552.62</v>
      </c>
      <c r="J124" s="80"/>
      <c r="K124" s="80"/>
      <c r="L124" s="82" t="n">
        <v>288552.62</v>
      </c>
      <c r="M124" s="80"/>
      <c r="N124" s="80"/>
      <c r="O124" s="80"/>
      <c r="P124" s="80"/>
      <c r="Q124" s="65" t="n">
        <f aca="false">H124/G124*100</f>
        <v>72.138155</v>
      </c>
      <c r="R124" s="52"/>
    </row>
    <row r="125" s="45" customFormat="true" ht="30" hidden="false" customHeight="true" outlineLevel="0" collapsed="false">
      <c r="B125" s="77"/>
      <c r="C125" s="54"/>
      <c r="D125" s="60" t="n">
        <v>3020</v>
      </c>
      <c r="E125" s="61" t="s">
        <v>75</v>
      </c>
      <c r="F125" s="69" t="n">
        <v>24175</v>
      </c>
      <c r="G125" s="80" t="n">
        <v>24175</v>
      </c>
      <c r="H125" s="82" t="n">
        <v>15576.55</v>
      </c>
      <c r="I125" s="82" t="n">
        <v>15576.55</v>
      </c>
      <c r="J125" s="80"/>
      <c r="K125" s="80"/>
      <c r="L125" s="80"/>
      <c r="M125" s="82" t="n">
        <v>15576.55</v>
      </c>
      <c r="N125" s="80"/>
      <c r="O125" s="70"/>
      <c r="P125" s="84"/>
      <c r="Q125" s="65" t="n">
        <f aca="false">H125/G125*100</f>
        <v>64.4324715615305</v>
      </c>
      <c r="R125" s="52"/>
    </row>
    <row r="126" s="45" customFormat="true" ht="30" hidden="false" customHeight="true" outlineLevel="0" collapsed="false">
      <c r="B126" s="77"/>
      <c r="C126" s="54"/>
      <c r="D126" s="60" t="n">
        <v>4010</v>
      </c>
      <c r="E126" s="61" t="s">
        <v>35</v>
      </c>
      <c r="F126" s="79" t="n">
        <v>545700</v>
      </c>
      <c r="G126" s="80" t="n">
        <v>545700</v>
      </c>
      <c r="H126" s="82" t="n">
        <v>297535.1</v>
      </c>
      <c r="I126" s="82" t="n">
        <v>297535.1</v>
      </c>
      <c r="J126" s="82" t="n">
        <v>297535.1</v>
      </c>
      <c r="K126" s="80"/>
      <c r="L126" s="80"/>
      <c r="M126" s="80"/>
      <c r="N126" s="80"/>
      <c r="O126" s="70"/>
      <c r="P126" s="84"/>
      <c r="Q126" s="65" t="n">
        <f aca="false">H126/G126*100</f>
        <v>54.5235660619388</v>
      </c>
      <c r="R126" s="52"/>
    </row>
    <row r="127" s="45" customFormat="true" ht="30" hidden="false" customHeight="true" outlineLevel="0" collapsed="false">
      <c r="B127" s="77"/>
      <c r="C127" s="54"/>
      <c r="D127" s="60" t="n">
        <v>4040</v>
      </c>
      <c r="E127" s="61" t="s">
        <v>36</v>
      </c>
      <c r="F127" s="69" t="n">
        <v>45050</v>
      </c>
      <c r="G127" s="80" t="n">
        <v>42650</v>
      </c>
      <c r="H127" s="82" t="n">
        <v>42552.6</v>
      </c>
      <c r="I127" s="82" t="n">
        <v>42552.6</v>
      </c>
      <c r="J127" s="82" t="n">
        <v>42552.6</v>
      </c>
      <c r="K127" s="80"/>
      <c r="L127" s="80"/>
      <c r="M127" s="80"/>
      <c r="N127" s="80"/>
      <c r="O127" s="70"/>
      <c r="P127" s="84"/>
      <c r="Q127" s="65" t="n">
        <f aca="false">H127/G127*100</f>
        <v>99.7716295427902</v>
      </c>
      <c r="R127" s="52"/>
    </row>
    <row r="128" s="45" customFormat="true" ht="30" hidden="false" customHeight="true" outlineLevel="0" collapsed="false">
      <c r="B128" s="77"/>
      <c r="C128" s="54"/>
      <c r="D128" s="60" t="n">
        <v>4110</v>
      </c>
      <c r="E128" s="61" t="s">
        <v>37</v>
      </c>
      <c r="F128" s="69" t="n">
        <v>101450</v>
      </c>
      <c r="G128" s="80" t="n">
        <v>101450</v>
      </c>
      <c r="H128" s="82" t="n">
        <v>57294.48</v>
      </c>
      <c r="I128" s="82" t="n">
        <v>57294.48</v>
      </c>
      <c r="J128" s="82" t="n">
        <v>57294.48</v>
      </c>
      <c r="K128" s="80"/>
      <c r="L128" s="80"/>
      <c r="M128" s="80"/>
      <c r="N128" s="80"/>
      <c r="O128" s="70"/>
      <c r="P128" s="84"/>
      <c r="Q128" s="65" t="n">
        <f aca="false">H128/G128*100</f>
        <v>56.4755840315426</v>
      </c>
      <c r="R128" s="52"/>
    </row>
    <row r="129" s="45" customFormat="true" ht="30" hidden="false" customHeight="true" outlineLevel="0" collapsed="false">
      <c r="B129" s="77"/>
      <c r="C129" s="54"/>
      <c r="D129" s="60" t="n">
        <v>4120</v>
      </c>
      <c r="E129" s="85" t="s">
        <v>38</v>
      </c>
      <c r="F129" s="62" t="n">
        <v>14680</v>
      </c>
      <c r="G129" s="80" t="n">
        <v>14680</v>
      </c>
      <c r="H129" s="82" t="n">
        <v>6474.52</v>
      </c>
      <c r="I129" s="82" t="n">
        <v>6474.52</v>
      </c>
      <c r="J129" s="82" t="n">
        <v>6474.52</v>
      </c>
      <c r="K129" s="80"/>
      <c r="L129" s="80"/>
      <c r="M129" s="80"/>
      <c r="N129" s="80"/>
      <c r="O129" s="70"/>
      <c r="P129" s="84"/>
      <c r="Q129" s="65" t="n">
        <f aca="false">H129/G129*100</f>
        <v>44.1043596730245</v>
      </c>
      <c r="R129" s="52"/>
    </row>
    <row r="130" s="45" customFormat="true" ht="30" hidden="false" customHeight="true" outlineLevel="0" collapsed="false">
      <c r="B130" s="77"/>
      <c r="C130" s="54"/>
      <c r="D130" s="60" t="n">
        <v>4170</v>
      </c>
      <c r="E130" s="61" t="s">
        <v>55</v>
      </c>
      <c r="F130" s="114" t="n">
        <v>20000</v>
      </c>
      <c r="G130" s="80" t="n">
        <v>20000</v>
      </c>
      <c r="H130" s="82" t="n">
        <v>8900</v>
      </c>
      <c r="I130" s="82" t="n">
        <v>8900</v>
      </c>
      <c r="J130" s="82" t="n">
        <v>8900</v>
      </c>
      <c r="K130" s="80"/>
      <c r="L130" s="80"/>
      <c r="M130" s="80"/>
      <c r="N130" s="80"/>
      <c r="O130" s="70"/>
      <c r="P130" s="84"/>
      <c r="Q130" s="65" t="n">
        <f aca="false">H130/G130*100</f>
        <v>44.5</v>
      </c>
      <c r="R130" s="52"/>
    </row>
    <row r="131" s="45" customFormat="true" ht="30" hidden="false" customHeight="true" outlineLevel="0" collapsed="false">
      <c r="B131" s="77"/>
      <c r="C131" s="54"/>
      <c r="D131" s="60" t="n">
        <v>4210</v>
      </c>
      <c r="E131" s="85" t="s">
        <v>39</v>
      </c>
      <c r="F131" s="86" t="n">
        <v>25000</v>
      </c>
      <c r="G131" s="80" t="n">
        <v>35000</v>
      </c>
      <c r="H131" s="82" t="n">
        <v>7341.14</v>
      </c>
      <c r="I131" s="82" t="n">
        <v>7341.14</v>
      </c>
      <c r="J131" s="80"/>
      <c r="K131" s="82" t="n">
        <v>7341.14</v>
      </c>
      <c r="L131" s="80"/>
      <c r="M131" s="80"/>
      <c r="N131" s="80"/>
      <c r="O131" s="70"/>
      <c r="P131" s="84"/>
      <c r="Q131" s="65" t="n">
        <f aca="false">H131/G131*100</f>
        <v>20.9746857142857</v>
      </c>
      <c r="R131" s="52"/>
    </row>
    <row r="132" s="45" customFormat="true" ht="30" hidden="false" customHeight="true" outlineLevel="0" collapsed="false">
      <c r="B132" s="77"/>
      <c r="C132" s="54"/>
      <c r="D132" s="60" t="n">
        <v>4220</v>
      </c>
      <c r="E132" s="85" t="s">
        <v>80</v>
      </c>
      <c r="F132" s="86" t="n">
        <v>55000</v>
      </c>
      <c r="G132" s="80" t="n">
        <v>55000</v>
      </c>
      <c r="H132" s="82" t="n">
        <v>32151.9</v>
      </c>
      <c r="I132" s="82" t="n">
        <v>32151.9</v>
      </c>
      <c r="J132" s="80"/>
      <c r="K132" s="82" t="n">
        <v>32151.9</v>
      </c>
      <c r="L132" s="80"/>
      <c r="M132" s="80"/>
      <c r="N132" s="80"/>
      <c r="O132" s="70"/>
      <c r="P132" s="84"/>
      <c r="Q132" s="65" t="n">
        <f aca="false">H132/G132*100</f>
        <v>58.458</v>
      </c>
      <c r="R132" s="52"/>
    </row>
    <row r="133" s="45" customFormat="true" ht="39.95" hidden="false" customHeight="true" outlineLevel="0" collapsed="false">
      <c r="B133" s="77"/>
      <c r="C133" s="54"/>
      <c r="D133" s="60" t="n">
        <v>4240</v>
      </c>
      <c r="E133" s="61" t="s">
        <v>76</v>
      </c>
      <c r="F133" s="69" t="n">
        <v>6000</v>
      </c>
      <c r="G133" s="80" t="n">
        <v>6000</v>
      </c>
      <c r="H133" s="82" t="n">
        <v>2725.18</v>
      </c>
      <c r="I133" s="82" t="n">
        <v>2725.18</v>
      </c>
      <c r="J133" s="80"/>
      <c r="K133" s="82" t="n">
        <v>2725.18</v>
      </c>
      <c r="L133" s="80"/>
      <c r="M133" s="80"/>
      <c r="N133" s="80"/>
      <c r="O133" s="70"/>
      <c r="P133" s="84"/>
      <c r="Q133" s="65" t="n">
        <f aca="false">H133/G133*100</f>
        <v>45.4196666666667</v>
      </c>
      <c r="R133" s="52"/>
    </row>
    <row r="134" s="45" customFormat="true" ht="30" hidden="false" customHeight="true" outlineLevel="0" collapsed="false">
      <c r="B134" s="77"/>
      <c r="C134" s="54"/>
      <c r="D134" s="60" t="n">
        <v>4260</v>
      </c>
      <c r="E134" s="85" t="s">
        <v>40</v>
      </c>
      <c r="F134" s="86" t="n">
        <v>46000</v>
      </c>
      <c r="G134" s="80" t="n">
        <v>40110</v>
      </c>
      <c r="H134" s="82" t="n">
        <v>21516.9</v>
      </c>
      <c r="I134" s="82" t="n">
        <v>21516.9</v>
      </c>
      <c r="J134" s="80"/>
      <c r="K134" s="82" t="n">
        <v>21516.9</v>
      </c>
      <c r="L134" s="80"/>
      <c r="M134" s="80"/>
      <c r="N134" s="80"/>
      <c r="O134" s="70"/>
      <c r="P134" s="84"/>
      <c r="Q134" s="65" t="n">
        <f aca="false">H134/G134*100</f>
        <v>53.644727000748</v>
      </c>
      <c r="R134" s="52"/>
    </row>
    <row r="135" s="45" customFormat="true" ht="30" hidden="false" customHeight="true" outlineLevel="0" collapsed="false">
      <c r="B135" s="77"/>
      <c r="C135" s="54"/>
      <c r="D135" s="60" t="n">
        <v>4270</v>
      </c>
      <c r="E135" s="85" t="s">
        <v>41</v>
      </c>
      <c r="F135" s="86" t="n">
        <v>10000</v>
      </c>
      <c r="G135" s="80" t="n">
        <v>10000</v>
      </c>
      <c r="H135" s="82" t="n">
        <v>0</v>
      </c>
      <c r="I135" s="82" t="n">
        <v>0</v>
      </c>
      <c r="J135" s="80"/>
      <c r="K135" s="82" t="n">
        <v>0</v>
      </c>
      <c r="L135" s="80"/>
      <c r="M135" s="80"/>
      <c r="N135" s="80"/>
      <c r="O135" s="70"/>
      <c r="P135" s="84"/>
      <c r="Q135" s="65" t="n">
        <f aca="false">H135/G135*100</f>
        <v>0</v>
      </c>
      <c r="R135" s="52"/>
    </row>
    <row r="136" s="45" customFormat="true" ht="30" hidden="false" customHeight="true" outlineLevel="0" collapsed="false">
      <c r="B136" s="77"/>
      <c r="C136" s="54"/>
      <c r="D136" s="60" t="n">
        <v>4300</v>
      </c>
      <c r="E136" s="61" t="s">
        <v>42</v>
      </c>
      <c r="F136" s="69" t="n">
        <v>12000</v>
      </c>
      <c r="G136" s="80" t="n">
        <v>12000</v>
      </c>
      <c r="H136" s="82" t="n">
        <v>7843.85</v>
      </c>
      <c r="I136" s="82" t="n">
        <v>7843.85</v>
      </c>
      <c r="J136" s="80"/>
      <c r="K136" s="82" t="n">
        <v>7843.85</v>
      </c>
      <c r="L136" s="80"/>
      <c r="M136" s="80"/>
      <c r="N136" s="80"/>
      <c r="O136" s="70"/>
      <c r="P136" s="84"/>
      <c r="Q136" s="65" t="n">
        <f aca="false">H136/G136*100</f>
        <v>65.3654166666667</v>
      </c>
      <c r="R136" s="52"/>
    </row>
    <row r="137" s="45" customFormat="true" ht="60" hidden="false" customHeight="true" outlineLevel="0" collapsed="false">
      <c r="B137" s="77"/>
      <c r="C137" s="54"/>
      <c r="D137" s="60" t="n">
        <v>4330</v>
      </c>
      <c r="E137" s="61" t="s">
        <v>81</v>
      </c>
      <c r="F137" s="69" t="n">
        <v>200000</v>
      </c>
      <c r="G137" s="80" t="n">
        <v>194500</v>
      </c>
      <c r="H137" s="82" t="n">
        <v>79018.28</v>
      </c>
      <c r="I137" s="82" t="n">
        <v>79018.28</v>
      </c>
      <c r="J137" s="80"/>
      <c r="K137" s="82" t="n">
        <v>79018.28</v>
      </c>
      <c r="L137" s="80"/>
      <c r="M137" s="80"/>
      <c r="N137" s="80"/>
      <c r="O137" s="70"/>
      <c r="P137" s="84"/>
      <c r="Q137" s="65" t="n">
        <f aca="false">H137/G137*100</f>
        <v>40.6263650385604</v>
      </c>
      <c r="R137" s="52"/>
    </row>
    <row r="138" s="45" customFormat="true" ht="50.1" hidden="false" customHeight="true" outlineLevel="0" collapsed="false">
      <c r="B138" s="77"/>
      <c r="C138" s="54"/>
      <c r="D138" s="60" t="n">
        <v>4360</v>
      </c>
      <c r="E138" s="61" t="s">
        <v>56</v>
      </c>
      <c r="F138" s="118" t="n">
        <v>1900</v>
      </c>
      <c r="G138" s="80" t="n">
        <v>1900</v>
      </c>
      <c r="H138" s="82" t="n">
        <v>787.53</v>
      </c>
      <c r="I138" s="82" t="n">
        <v>787.53</v>
      </c>
      <c r="J138" s="80"/>
      <c r="K138" s="82" t="n">
        <v>787.53</v>
      </c>
      <c r="L138" s="80"/>
      <c r="M138" s="80"/>
      <c r="N138" s="80"/>
      <c r="O138" s="70"/>
      <c r="P138" s="84"/>
      <c r="Q138" s="65" t="n">
        <f aca="false">H138/G138*100</f>
        <v>41.4489473684211</v>
      </c>
      <c r="R138" s="52"/>
    </row>
    <row r="139" s="45" customFormat="true" ht="30" hidden="false" customHeight="true" outlineLevel="0" collapsed="false">
      <c r="B139" s="77"/>
      <c r="C139" s="54"/>
      <c r="D139" s="60" t="n">
        <v>4410</v>
      </c>
      <c r="E139" s="85" t="s">
        <v>57</v>
      </c>
      <c r="F139" s="86" t="n">
        <v>2500</v>
      </c>
      <c r="G139" s="80" t="n">
        <v>2500</v>
      </c>
      <c r="H139" s="82" t="n">
        <v>626.85</v>
      </c>
      <c r="I139" s="82" t="n">
        <v>626.85</v>
      </c>
      <c r="J139" s="80"/>
      <c r="K139" s="82" t="n">
        <v>626.85</v>
      </c>
      <c r="L139" s="80"/>
      <c r="M139" s="80"/>
      <c r="N139" s="80"/>
      <c r="O139" s="70"/>
      <c r="P139" s="84"/>
      <c r="Q139" s="65" t="n">
        <f aca="false">H139/G139*100</f>
        <v>25.074</v>
      </c>
      <c r="R139" s="52"/>
    </row>
    <row r="140" s="45" customFormat="true" ht="30" hidden="false" customHeight="true" outlineLevel="0" collapsed="false">
      <c r="B140" s="77"/>
      <c r="C140" s="54"/>
      <c r="D140" s="60" t="n">
        <v>4430</v>
      </c>
      <c r="E140" s="61" t="s">
        <v>32</v>
      </c>
      <c r="F140" s="69" t="n">
        <v>500</v>
      </c>
      <c r="G140" s="80" t="n">
        <v>500</v>
      </c>
      <c r="H140" s="82" t="n">
        <v>0</v>
      </c>
      <c r="I140" s="82" t="n">
        <v>0</v>
      </c>
      <c r="J140" s="80"/>
      <c r="K140" s="82" t="n">
        <v>0</v>
      </c>
      <c r="L140" s="80"/>
      <c r="M140" s="80"/>
      <c r="N140" s="80"/>
      <c r="O140" s="70"/>
      <c r="P140" s="84"/>
      <c r="Q140" s="65" t="n">
        <f aca="false">H140/G140*100</f>
        <v>0</v>
      </c>
      <c r="R140" s="52"/>
    </row>
    <row r="141" s="45" customFormat="true" ht="30" hidden="false" customHeight="true" outlineLevel="0" collapsed="false">
      <c r="B141" s="77"/>
      <c r="C141" s="54"/>
      <c r="D141" s="60" t="n">
        <v>4440</v>
      </c>
      <c r="E141" s="61" t="s">
        <v>43</v>
      </c>
      <c r="F141" s="114" t="n">
        <v>29100</v>
      </c>
      <c r="G141" s="116" t="n">
        <v>29100</v>
      </c>
      <c r="H141" s="82" t="n">
        <v>21825</v>
      </c>
      <c r="I141" s="82" t="n">
        <v>21825</v>
      </c>
      <c r="J141" s="80"/>
      <c r="K141" s="82" t="n">
        <v>21825</v>
      </c>
      <c r="L141" s="80"/>
      <c r="M141" s="80"/>
      <c r="N141" s="80"/>
      <c r="O141" s="70"/>
      <c r="P141" s="84"/>
      <c r="Q141" s="65" t="n">
        <f aca="false">H141/G141*100</f>
        <v>75</v>
      </c>
      <c r="R141" s="52"/>
    </row>
    <row r="142" s="45" customFormat="true" ht="30" hidden="false" customHeight="true" outlineLevel="0" collapsed="false">
      <c r="B142" s="77"/>
      <c r="C142" s="78" t="n">
        <v>80110</v>
      </c>
      <c r="D142" s="55"/>
      <c r="E142" s="90" t="s">
        <v>82</v>
      </c>
      <c r="F142" s="112" t="n">
        <f aca="false">SUM(F143:F157)</f>
        <v>1470330</v>
      </c>
      <c r="G142" s="115" t="n">
        <f aca="false">SUM(G143:G157)</f>
        <v>1430930</v>
      </c>
      <c r="H142" s="115" t="n">
        <f aca="false">SUM(H143:H157)</f>
        <v>797169.02</v>
      </c>
      <c r="I142" s="115" t="n">
        <f aca="false">SUM(I143:I157)</f>
        <v>797169.02</v>
      </c>
      <c r="J142" s="115" t="n">
        <f aca="false">SUM(J143:J157)</f>
        <v>659791.96</v>
      </c>
      <c r="K142" s="115" t="n">
        <f aca="false">SUM(K143:K157)</f>
        <v>98665.93</v>
      </c>
      <c r="L142" s="115" t="n">
        <f aca="false">SUM(L143:L157)</f>
        <v>0</v>
      </c>
      <c r="M142" s="115" t="n">
        <f aca="false">SUM(M143:M157)</f>
        <v>38711.13</v>
      </c>
      <c r="N142" s="115" t="n">
        <f aca="false">SUM(N143:N157)</f>
        <v>0</v>
      </c>
      <c r="O142" s="115" t="n">
        <f aca="false">SUM(O143:O157)</f>
        <v>0</v>
      </c>
      <c r="P142" s="115" t="n">
        <f aca="false">SUM(P143:P157)</f>
        <v>0</v>
      </c>
      <c r="Q142" s="58" t="n">
        <f aca="false">H142/G142*100</f>
        <v>55.7098544303355</v>
      </c>
      <c r="R142" s="52"/>
    </row>
    <row r="143" s="45" customFormat="true" ht="30" hidden="false" customHeight="true" outlineLevel="0" collapsed="false">
      <c r="B143" s="77"/>
      <c r="C143" s="68"/>
      <c r="D143" s="60" t="n">
        <v>3020</v>
      </c>
      <c r="E143" s="61" t="s">
        <v>75</v>
      </c>
      <c r="F143" s="69" t="n">
        <v>70060</v>
      </c>
      <c r="G143" s="69" t="n">
        <v>70060</v>
      </c>
      <c r="H143" s="82" t="n">
        <v>38711.13</v>
      </c>
      <c r="I143" s="82" t="n">
        <v>38711.13</v>
      </c>
      <c r="J143" s="119"/>
      <c r="K143" s="119"/>
      <c r="L143" s="119"/>
      <c r="M143" s="82" t="n">
        <v>38711.13</v>
      </c>
      <c r="N143" s="119"/>
      <c r="O143" s="120"/>
      <c r="P143" s="121"/>
      <c r="Q143" s="65" t="n">
        <f aca="false">H143/G143*100</f>
        <v>55.2542534970026</v>
      </c>
      <c r="R143" s="52"/>
    </row>
    <row r="144" s="45" customFormat="true" ht="30" hidden="false" customHeight="true" outlineLevel="0" collapsed="false">
      <c r="B144" s="77"/>
      <c r="C144" s="68"/>
      <c r="D144" s="60" t="n">
        <v>4010</v>
      </c>
      <c r="E144" s="61" t="s">
        <v>35</v>
      </c>
      <c r="F144" s="79" t="n">
        <v>878960</v>
      </c>
      <c r="G144" s="79" t="n">
        <v>878960</v>
      </c>
      <c r="H144" s="82" t="n">
        <v>481460.33</v>
      </c>
      <c r="I144" s="82" t="n">
        <v>481460.33</v>
      </c>
      <c r="J144" s="82" t="n">
        <v>481460.33</v>
      </c>
      <c r="K144" s="119"/>
      <c r="L144" s="119"/>
      <c r="M144" s="119"/>
      <c r="N144" s="119"/>
      <c r="O144" s="120"/>
      <c r="P144" s="121"/>
      <c r="Q144" s="65" t="n">
        <f aca="false">H144/G144*100</f>
        <v>54.7761365704924</v>
      </c>
      <c r="R144" s="52"/>
    </row>
    <row r="145" s="45" customFormat="true" ht="30" hidden="false" customHeight="true" outlineLevel="0" collapsed="false">
      <c r="B145" s="77"/>
      <c r="C145" s="68"/>
      <c r="D145" s="60" t="n">
        <v>4040</v>
      </c>
      <c r="E145" s="61" t="s">
        <v>36</v>
      </c>
      <c r="F145" s="69" t="n">
        <v>74420</v>
      </c>
      <c r="G145" s="80" t="n">
        <v>66520</v>
      </c>
      <c r="H145" s="82" t="n">
        <v>66440.76</v>
      </c>
      <c r="I145" s="82" t="n">
        <v>66440.76</v>
      </c>
      <c r="J145" s="82" t="n">
        <v>66440.76</v>
      </c>
      <c r="K145" s="119"/>
      <c r="L145" s="119"/>
      <c r="M145" s="119"/>
      <c r="N145" s="119"/>
      <c r="O145" s="120"/>
      <c r="P145" s="121"/>
      <c r="Q145" s="65" t="n">
        <f aca="false">H145/G145*100</f>
        <v>99.8808779314492</v>
      </c>
      <c r="R145" s="52"/>
    </row>
    <row r="146" s="45" customFormat="true" ht="30" hidden="false" customHeight="true" outlineLevel="0" collapsed="false">
      <c r="B146" s="77"/>
      <c r="C146" s="68"/>
      <c r="D146" s="60" t="n">
        <v>4110</v>
      </c>
      <c r="E146" s="61" t="s">
        <v>37</v>
      </c>
      <c r="F146" s="69" t="n">
        <v>172690</v>
      </c>
      <c r="G146" s="80" t="n">
        <v>172690</v>
      </c>
      <c r="H146" s="82" t="n">
        <v>97320.91</v>
      </c>
      <c r="I146" s="82" t="n">
        <v>97320.91</v>
      </c>
      <c r="J146" s="82" t="n">
        <v>97320.91</v>
      </c>
      <c r="K146" s="119"/>
      <c r="L146" s="119"/>
      <c r="M146" s="119"/>
      <c r="N146" s="119"/>
      <c r="O146" s="120"/>
      <c r="P146" s="121"/>
      <c r="Q146" s="65" t="n">
        <f aca="false">H146/G146*100</f>
        <v>56.3558457351323</v>
      </c>
      <c r="R146" s="52"/>
    </row>
    <row r="147" s="45" customFormat="true" ht="30" hidden="false" customHeight="true" outlineLevel="0" collapsed="false">
      <c r="B147" s="77"/>
      <c r="C147" s="68"/>
      <c r="D147" s="60" t="n">
        <v>4120</v>
      </c>
      <c r="E147" s="85" t="s">
        <v>38</v>
      </c>
      <c r="F147" s="62" t="n">
        <v>24990</v>
      </c>
      <c r="G147" s="80" t="n">
        <v>24990</v>
      </c>
      <c r="H147" s="82" t="n">
        <v>9722.46</v>
      </c>
      <c r="I147" s="82" t="n">
        <v>9722.46</v>
      </c>
      <c r="J147" s="82" t="n">
        <v>9722.46</v>
      </c>
      <c r="K147" s="119"/>
      <c r="L147" s="119"/>
      <c r="M147" s="119"/>
      <c r="N147" s="119"/>
      <c r="O147" s="120"/>
      <c r="P147" s="121"/>
      <c r="Q147" s="65" t="n">
        <f aca="false">H147/G147*100</f>
        <v>38.9054021608643</v>
      </c>
      <c r="R147" s="52"/>
    </row>
    <row r="148" s="45" customFormat="true" ht="30" hidden="false" customHeight="true" outlineLevel="0" collapsed="false">
      <c r="B148" s="77"/>
      <c r="C148" s="68"/>
      <c r="D148" s="60" t="n">
        <v>4170</v>
      </c>
      <c r="E148" s="61" t="s">
        <v>55</v>
      </c>
      <c r="F148" s="114" t="n">
        <v>10000</v>
      </c>
      <c r="G148" s="80" t="n">
        <v>10000</v>
      </c>
      <c r="H148" s="82" t="n">
        <v>4847.5</v>
      </c>
      <c r="I148" s="82" t="n">
        <v>4847.5</v>
      </c>
      <c r="J148" s="82" t="n">
        <v>4847.5</v>
      </c>
      <c r="K148" s="119"/>
      <c r="L148" s="119"/>
      <c r="M148" s="119"/>
      <c r="N148" s="119"/>
      <c r="O148" s="120"/>
      <c r="P148" s="121"/>
      <c r="Q148" s="65" t="n">
        <f aca="false">H148/G148*100</f>
        <v>48.475</v>
      </c>
      <c r="R148" s="52"/>
    </row>
    <row r="149" s="45" customFormat="true" ht="30" hidden="false" customHeight="true" outlineLevel="0" collapsed="false">
      <c r="B149" s="77"/>
      <c r="C149" s="68"/>
      <c r="D149" s="60" t="n">
        <v>4210</v>
      </c>
      <c r="E149" s="85" t="s">
        <v>39</v>
      </c>
      <c r="F149" s="86" t="n">
        <v>20000</v>
      </c>
      <c r="G149" s="80" t="n">
        <v>15200</v>
      </c>
      <c r="H149" s="82" t="n">
        <v>9253.22</v>
      </c>
      <c r="I149" s="82" t="n">
        <v>9253.22</v>
      </c>
      <c r="J149" s="119"/>
      <c r="K149" s="82" t="n">
        <v>9253.22</v>
      </c>
      <c r="L149" s="119"/>
      <c r="M149" s="119"/>
      <c r="N149" s="119"/>
      <c r="O149" s="120"/>
      <c r="P149" s="121"/>
      <c r="Q149" s="65" t="n">
        <f aca="false">H149/G149*100</f>
        <v>60.8764473684211</v>
      </c>
      <c r="R149" s="52"/>
    </row>
    <row r="150" s="45" customFormat="true" ht="39.95" hidden="false" customHeight="true" outlineLevel="0" collapsed="false">
      <c r="B150" s="77"/>
      <c r="C150" s="68"/>
      <c r="D150" s="60" t="n">
        <v>4240</v>
      </c>
      <c r="E150" s="61" t="s">
        <v>76</v>
      </c>
      <c r="F150" s="69" t="n">
        <v>6000</v>
      </c>
      <c r="G150" s="80" t="n">
        <v>20900</v>
      </c>
      <c r="H150" s="82" t="n">
        <v>1091.74</v>
      </c>
      <c r="I150" s="82" t="n">
        <v>1091.74</v>
      </c>
      <c r="J150" s="119"/>
      <c r="K150" s="82" t="n">
        <v>1091.74</v>
      </c>
      <c r="L150" s="119"/>
      <c r="M150" s="119"/>
      <c r="N150" s="119"/>
      <c r="O150" s="120"/>
      <c r="P150" s="121"/>
      <c r="Q150" s="65" t="n">
        <f aca="false">H150/G150*100</f>
        <v>5.22363636363636</v>
      </c>
      <c r="R150" s="52"/>
    </row>
    <row r="151" s="45" customFormat="true" ht="30" hidden="false" customHeight="true" outlineLevel="0" collapsed="false">
      <c r="B151" s="77"/>
      <c r="C151" s="68"/>
      <c r="D151" s="60" t="n">
        <v>4260</v>
      </c>
      <c r="E151" s="85" t="s">
        <v>40</v>
      </c>
      <c r="F151" s="86" t="n">
        <v>110000</v>
      </c>
      <c r="G151" s="80" t="n">
        <v>72800</v>
      </c>
      <c r="H151" s="82" t="n">
        <v>34675.44</v>
      </c>
      <c r="I151" s="82" t="n">
        <v>34675.44</v>
      </c>
      <c r="J151" s="119"/>
      <c r="K151" s="82" t="n">
        <v>34675.44</v>
      </c>
      <c r="L151" s="119"/>
      <c r="M151" s="119"/>
      <c r="N151" s="119"/>
      <c r="O151" s="120"/>
      <c r="P151" s="121"/>
      <c r="Q151" s="65" t="n">
        <f aca="false">H151/G151*100</f>
        <v>47.6310989010989</v>
      </c>
      <c r="R151" s="52"/>
    </row>
    <row r="152" s="45" customFormat="true" ht="30" hidden="false" customHeight="true" outlineLevel="0" collapsed="false">
      <c r="B152" s="77"/>
      <c r="C152" s="68"/>
      <c r="D152" s="60" t="n">
        <v>4270</v>
      </c>
      <c r="E152" s="85" t="s">
        <v>41</v>
      </c>
      <c r="F152" s="86" t="n">
        <v>10000</v>
      </c>
      <c r="G152" s="80" t="n">
        <v>10000</v>
      </c>
      <c r="H152" s="82" t="n">
        <v>1430.77</v>
      </c>
      <c r="I152" s="82" t="n">
        <v>1430.77</v>
      </c>
      <c r="J152" s="119"/>
      <c r="K152" s="82" t="n">
        <v>1430.77</v>
      </c>
      <c r="L152" s="119"/>
      <c r="M152" s="119"/>
      <c r="N152" s="119"/>
      <c r="O152" s="120"/>
      <c r="P152" s="121"/>
      <c r="Q152" s="65" t="n">
        <f aca="false">H152/G152*100</f>
        <v>14.3077</v>
      </c>
      <c r="R152" s="52"/>
    </row>
    <row r="153" s="45" customFormat="true" ht="30" hidden="false" customHeight="true" outlineLevel="0" collapsed="false">
      <c r="B153" s="77"/>
      <c r="C153" s="68"/>
      <c r="D153" s="60" t="n">
        <v>4300</v>
      </c>
      <c r="E153" s="61" t="s">
        <v>42</v>
      </c>
      <c r="F153" s="69" t="n">
        <v>22000</v>
      </c>
      <c r="G153" s="80" t="n">
        <v>17600</v>
      </c>
      <c r="H153" s="82" t="n">
        <v>7265.02</v>
      </c>
      <c r="I153" s="82" t="n">
        <v>7265.02</v>
      </c>
      <c r="J153" s="119"/>
      <c r="K153" s="82" t="n">
        <v>7265.02</v>
      </c>
      <c r="L153" s="119"/>
      <c r="M153" s="119"/>
      <c r="N153" s="119"/>
      <c r="O153" s="120"/>
      <c r="P153" s="121"/>
      <c r="Q153" s="65" t="n">
        <f aca="false">H153/G153*100</f>
        <v>41.2785227272727</v>
      </c>
      <c r="R153" s="52"/>
    </row>
    <row r="154" s="45" customFormat="true" ht="50.1" hidden="false" customHeight="true" outlineLevel="0" collapsed="false">
      <c r="B154" s="77"/>
      <c r="C154" s="68"/>
      <c r="D154" s="60" t="n">
        <v>4360</v>
      </c>
      <c r="E154" s="61" t="s">
        <v>56</v>
      </c>
      <c r="F154" s="69" t="n">
        <v>6200</v>
      </c>
      <c r="G154" s="80" t="n">
        <v>6200</v>
      </c>
      <c r="H154" s="82" t="n">
        <v>2386.73</v>
      </c>
      <c r="I154" s="82" t="n">
        <v>2386.73</v>
      </c>
      <c r="J154" s="119"/>
      <c r="K154" s="82" t="n">
        <v>2386.73</v>
      </c>
      <c r="L154" s="119"/>
      <c r="M154" s="119"/>
      <c r="N154" s="119"/>
      <c r="O154" s="120"/>
      <c r="P154" s="121"/>
      <c r="Q154" s="65" t="n">
        <f aca="false">H154/G154*100</f>
        <v>38.4956451612903</v>
      </c>
      <c r="R154" s="52"/>
    </row>
    <row r="155" s="45" customFormat="true" ht="30" hidden="false" customHeight="true" outlineLevel="0" collapsed="false">
      <c r="B155" s="77"/>
      <c r="C155" s="68"/>
      <c r="D155" s="60" t="n">
        <v>4410</v>
      </c>
      <c r="E155" s="85" t="s">
        <v>57</v>
      </c>
      <c r="F155" s="86" t="n">
        <v>1300</v>
      </c>
      <c r="G155" s="80" t="n">
        <v>1300</v>
      </c>
      <c r="H155" s="82" t="n">
        <v>780.01</v>
      </c>
      <c r="I155" s="82" t="n">
        <v>780.01</v>
      </c>
      <c r="J155" s="119"/>
      <c r="K155" s="82" t="n">
        <v>780.01</v>
      </c>
      <c r="L155" s="119"/>
      <c r="M155" s="119"/>
      <c r="N155" s="119"/>
      <c r="O155" s="120"/>
      <c r="P155" s="121"/>
      <c r="Q155" s="65" t="n">
        <f aca="false">H155/G155*100</f>
        <v>60.0007692307692</v>
      </c>
      <c r="R155" s="52"/>
    </row>
    <row r="156" s="45" customFormat="true" ht="30" hidden="false" customHeight="true" outlineLevel="0" collapsed="false">
      <c r="B156" s="77"/>
      <c r="C156" s="68"/>
      <c r="D156" s="60" t="n">
        <v>4430</v>
      </c>
      <c r="E156" s="61" t="s">
        <v>32</v>
      </c>
      <c r="F156" s="69" t="n">
        <v>8000</v>
      </c>
      <c r="G156" s="80" t="n">
        <v>8000</v>
      </c>
      <c r="H156" s="82" t="n">
        <v>0</v>
      </c>
      <c r="I156" s="82" t="n">
        <v>0</v>
      </c>
      <c r="J156" s="119"/>
      <c r="K156" s="82" t="n">
        <v>0</v>
      </c>
      <c r="L156" s="119"/>
      <c r="M156" s="119"/>
      <c r="N156" s="119"/>
      <c r="O156" s="120"/>
      <c r="P156" s="121"/>
      <c r="Q156" s="65" t="n">
        <f aca="false">H156/G156*100</f>
        <v>0</v>
      </c>
      <c r="R156" s="52"/>
    </row>
    <row r="157" s="45" customFormat="true" ht="30" hidden="false" customHeight="true" outlineLevel="0" collapsed="false">
      <c r="B157" s="77"/>
      <c r="C157" s="68"/>
      <c r="D157" s="60" t="n">
        <v>4440</v>
      </c>
      <c r="E157" s="61" t="s">
        <v>43</v>
      </c>
      <c r="F157" s="114" t="n">
        <v>55710</v>
      </c>
      <c r="G157" s="116" t="n">
        <v>55710</v>
      </c>
      <c r="H157" s="82" t="n">
        <v>41783</v>
      </c>
      <c r="I157" s="82" t="n">
        <v>41783</v>
      </c>
      <c r="J157" s="119"/>
      <c r="K157" s="82" t="n">
        <v>41783</v>
      </c>
      <c r="L157" s="119"/>
      <c r="M157" s="119"/>
      <c r="N157" s="119"/>
      <c r="O157" s="120"/>
      <c r="P157" s="121"/>
      <c r="Q157" s="65" t="n">
        <f aca="false">H157/G157*100</f>
        <v>75.0008975049363</v>
      </c>
      <c r="R157" s="52"/>
    </row>
    <row r="158" s="45" customFormat="true" ht="30" hidden="false" customHeight="true" outlineLevel="0" collapsed="false">
      <c r="B158" s="95"/>
      <c r="C158" s="54" t="n">
        <v>80113</v>
      </c>
      <c r="D158" s="55"/>
      <c r="E158" s="56" t="s">
        <v>83</v>
      </c>
      <c r="F158" s="122" t="n">
        <f aca="false">SUM(F159:F162)</f>
        <v>309196</v>
      </c>
      <c r="G158" s="123" t="n">
        <f aca="false">SUM(G159:G162)</f>
        <v>309196</v>
      </c>
      <c r="H158" s="123" t="n">
        <f aca="false">SUM(H159:H162)</f>
        <v>138414.55</v>
      </c>
      <c r="I158" s="123" t="n">
        <f aca="false">SUM(I159:I162)</f>
        <v>138414.55</v>
      </c>
      <c r="J158" s="123" t="n">
        <f aca="false">SUM(J159:J162)</f>
        <v>26830.84</v>
      </c>
      <c r="K158" s="123" t="n">
        <f aca="false">SUM(K159:K162)</f>
        <v>111583.71</v>
      </c>
      <c r="L158" s="123" t="n">
        <f aca="false">SUM(L159:L162)</f>
        <v>0</v>
      </c>
      <c r="M158" s="123" t="n">
        <f aca="false">SUM(M159:M162)</f>
        <v>0</v>
      </c>
      <c r="N158" s="123" t="n">
        <f aca="false">SUM(N159:N162)</f>
        <v>0</v>
      </c>
      <c r="O158" s="123" t="n">
        <f aca="false">SUM(O159:O162)</f>
        <v>0</v>
      </c>
      <c r="P158" s="123" t="n">
        <f aca="false">SUM(P159:P162)</f>
        <v>0</v>
      </c>
      <c r="Q158" s="58" t="n">
        <f aca="false">H158/G158*100</f>
        <v>44.7659575156212</v>
      </c>
      <c r="R158" s="52"/>
    </row>
    <row r="159" s="45" customFormat="true" ht="30" hidden="false" customHeight="true" outlineLevel="0" collapsed="false">
      <c r="B159" s="95"/>
      <c r="C159" s="94"/>
      <c r="D159" s="60" t="n">
        <v>4110</v>
      </c>
      <c r="E159" s="61" t="s">
        <v>37</v>
      </c>
      <c r="F159" s="69" t="n">
        <v>6000</v>
      </c>
      <c r="G159" s="80" t="n">
        <v>6000</v>
      </c>
      <c r="H159" s="82" t="n">
        <v>3508.34</v>
      </c>
      <c r="I159" s="82" t="n">
        <v>3508.34</v>
      </c>
      <c r="J159" s="82" t="n">
        <v>3508.34</v>
      </c>
      <c r="K159" s="82"/>
      <c r="L159" s="82"/>
      <c r="M159" s="82"/>
      <c r="N159" s="82"/>
      <c r="O159" s="92"/>
      <c r="P159" s="84"/>
      <c r="Q159" s="65" t="n">
        <f aca="false">H159/G159*100</f>
        <v>58.4723333333333</v>
      </c>
      <c r="R159" s="52"/>
    </row>
    <row r="160" s="45" customFormat="true" ht="30" hidden="false" customHeight="true" outlineLevel="0" collapsed="false">
      <c r="B160" s="77"/>
      <c r="C160" s="124"/>
      <c r="D160" s="60" t="n">
        <v>4120</v>
      </c>
      <c r="E160" s="85" t="s">
        <v>38</v>
      </c>
      <c r="F160" s="62" t="n">
        <v>100</v>
      </c>
      <c r="G160" s="80" t="n">
        <v>100</v>
      </c>
      <c r="H160" s="82" t="n">
        <v>0</v>
      </c>
      <c r="I160" s="82" t="n">
        <v>0</v>
      </c>
      <c r="J160" s="82" t="n">
        <v>0</v>
      </c>
      <c r="K160" s="82"/>
      <c r="L160" s="82"/>
      <c r="M160" s="82"/>
      <c r="N160" s="82"/>
      <c r="O160" s="92"/>
      <c r="P160" s="84"/>
      <c r="Q160" s="65" t="n">
        <f aca="false">H160/G160*100</f>
        <v>0</v>
      </c>
      <c r="R160" s="52"/>
    </row>
    <row r="161" s="45" customFormat="true" ht="30" hidden="false" customHeight="true" outlineLevel="0" collapsed="false">
      <c r="B161" s="95"/>
      <c r="C161" s="94"/>
      <c r="D161" s="60" t="n">
        <v>4170</v>
      </c>
      <c r="E161" s="61" t="s">
        <v>55</v>
      </c>
      <c r="F161" s="114" t="n">
        <v>40000</v>
      </c>
      <c r="G161" s="80" t="n">
        <v>40000</v>
      </c>
      <c r="H161" s="82" t="n">
        <v>23322.5</v>
      </c>
      <c r="I161" s="82" t="n">
        <v>23322.5</v>
      </c>
      <c r="J161" s="82" t="n">
        <v>23322.5</v>
      </c>
      <c r="K161" s="82"/>
      <c r="L161" s="82"/>
      <c r="M161" s="82"/>
      <c r="N161" s="82"/>
      <c r="O161" s="92"/>
      <c r="P161" s="84"/>
      <c r="Q161" s="65" t="n">
        <f aca="false">H161/G161*100</f>
        <v>58.30625</v>
      </c>
      <c r="R161" s="52"/>
    </row>
    <row r="162" s="45" customFormat="true" ht="30" hidden="false" customHeight="true" outlineLevel="0" collapsed="false">
      <c r="B162" s="95"/>
      <c r="C162" s="94"/>
      <c r="D162" s="60" t="n">
        <v>4300</v>
      </c>
      <c r="E162" s="61" t="s">
        <v>42</v>
      </c>
      <c r="F162" s="69" t="n">
        <v>263096</v>
      </c>
      <c r="G162" s="80" t="n">
        <v>263096</v>
      </c>
      <c r="H162" s="82" t="n">
        <v>111583.71</v>
      </c>
      <c r="I162" s="82" t="n">
        <v>111583.71</v>
      </c>
      <c r="J162" s="82"/>
      <c r="K162" s="82" t="n">
        <v>111583.71</v>
      </c>
      <c r="L162" s="82"/>
      <c r="M162" s="82"/>
      <c r="N162" s="82"/>
      <c r="O162" s="92"/>
      <c r="P162" s="84"/>
      <c r="Q162" s="65" t="n">
        <f aca="false">H162/G162*100</f>
        <v>42.4117850518442</v>
      </c>
      <c r="R162" s="52"/>
    </row>
    <row r="163" s="45" customFormat="true" ht="39.95" hidden="false" customHeight="true" outlineLevel="0" collapsed="false">
      <c r="B163" s="53"/>
      <c r="C163" s="54" t="n">
        <v>80114</v>
      </c>
      <c r="D163" s="55"/>
      <c r="E163" s="56" t="s">
        <v>84</v>
      </c>
      <c r="F163" s="125" t="n">
        <f aca="false">SUM(F164:F176)</f>
        <v>364870</v>
      </c>
      <c r="G163" s="126" t="n">
        <f aca="false">SUM(G164:G176)</f>
        <v>364870</v>
      </c>
      <c r="H163" s="126" t="n">
        <f aca="false">SUM(H164:H176)</f>
        <v>190592.99</v>
      </c>
      <c r="I163" s="126" t="n">
        <f aca="false">SUM(I164:I176)</f>
        <v>190592.99</v>
      </c>
      <c r="J163" s="126" t="n">
        <f aca="false">SUM(J164:J176)</f>
        <v>164062.73</v>
      </c>
      <c r="K163" s="126" t="n">
        <f aca="false">SUM(K164:K176)</f>
        <v>26530.26</v>
      </c>
      <c r="L163" s="126" t="n">
        <f aca="false">SUM(L164:L176)</f>
        <v>0</v>
      </c>
      <c r="M163" s="126" t="n">
        <f aca="false">SUM(M164:M176)</f>
        <v>0</v>
      </c>
      <c r="N163" s="126" t="n">
        <f aca="false">SUM(N164:N176)</f>
        <v>0</v>
      </c>
      <c r="O163" s="126" t="n">
        <f aca="false">SUM(O164:O176)</f>
        <v>0</v>
      </c>
      <c r="P163" s="126" t="n">
        <f aca="false">SUM(P164:P176)</f>
        <v>0</v>
      </c>
      <c r="Q163" s="58" t="n">
        <f aca="false">H163/G163*100</f>
        <v>52.2358620878669</v>
      </c>
      <c r="R163" s="52"/>
    </row>
    <row r="164" s="45" customFormat="true" ht="30" hidden="false" customHeight="true" outlineLevel="0" collapsed="false">
      <c r="B164" s="77"/>
      <c r="C164" s="68"/>
      <c r="D164" s="60" t="n">
        <v>4010</v>
      </c>
      <c r="E164" s="61" t="s">
        <v>35</v>
      </c>
      <c r="F164" s="79" t="n">
        <v>237000</v>
      </c>
      <c r="G164" s="127" t="n">
        <v>239600</v>
      </c>
      <c r="H164" s="82" t="n">
        <v>123682.01</v>
      </c>
      <c r="I164" s="82" t="n">
        <v>123682.01</v>
      </c>
      <c r="J164" s="82" t="n">
        <v>123682.01</v>
      </c>
      <c r="K164" s="128"/>
      <c r="L164" s="128"/>
      <c r="M164" s="128"/>
      <c r="N164" s="128"/>
      <c r="O164" s="129"/>
      <c r="P164" s="130"/>
      <c r="Q164" s="65" t="n">
        <f aca="false">H164/G164*100</f>
        <v>51.6202045075125</v>
      </c>
      <c r="R164" s="52"/>
    </row>
    <row r="165" s="45" customFormat="true" ht="30" hidden="false" customHeight="true" outlineLevel="0" collapsed="false">
      <c r="B165" s="77"/>
      <c r="C165" s="68"/>
      <c r="D165" s="60" t="n">
        <v>4040</v>
      </c>
      <c r="E165" s="61" t="s">
        <v>36</v>
      </c>
      <c r="F165" s="79" t="n">
        <v>18400</v>
      </c>
      <c r="G165" s="127" t="n">
        <v>12800</v>
      </c>
      <c r="H165" s="82" t="n">
        <v>12753.62</v>
      </c>
      <c r="I165" s="82" t="n">
        <v>12753.62</v>
      </c>
      <c r="J165" s="82" t="n">
        <v>12753.62</v>
      </c>
      <c r="K165" s="128"/>
      <c r="L165" s="128"/>
      <c r="M165" s="128"/>
      <c r="N165" s="128"/>
      <c r="O165" s="129"/>
      <c r="P165" s="130"/>
      <c r="Q165" s="65" t="n">
        <f aca="false">H165/G165*100</f>
        <v>99.63765625</v>
      </c>
      <c r="R165" s="52"/>
    </row>
    <row r="166" s="45" customFormat="true" ht="30" hidden="false" customHeight="true" outlineLevel="0" collapsed="false">
      <c r="B166" s="77"/>
      <c r="C166" s="68"/>
      <c r="D166" s="60" t="n">
        <v>4110</v>
      </c>
      <c r="E166" s="61" t="s">
        <v>37</v>
      </c>
      <c r="F166" s="79" t="n">
        <v>43200</v>
      </c>
      <c r="G166" s="127" t="n">
        <v>43200</v>
      </c>
      <c r="H166" s="82" t="n">
        <v>21786.43</v>
      </c>
      <c r="I166" s="82" t="n">
        <v>21786.43</v>
      </c>
      <c r="J166" s="82" t="n">
        <v>21786.43</v>
      </c>
      <c r="K166" s="128"/>
      <c r="L166" s="128"/>
      <c r="M166" s="128"/>
      <c r="N166" s="128"/>
      <c r="O166" s="129"/>
      <c r="P166" s="130"/>
      <c r="Q166" s="65" t="n">
        <f aca="false">H166/G166*100</f>
        <v>50.4315509259259</v>
      </c>
      <c r="R166" s="52"/>
    </row>
    <row r="167" s="45" customFormat="true" ht="30" hidden="false" customHeight="true" outlineLevel="0" collapsed="false">
      <c r="B167" s="77"/>
      <c r="C167" s="68"/>
      <c r="D167" s="60" t="n">
        <v>4120</v>
      </c>
      <c r="E167" s="85" t="s">
        <v>38</v>
      </c>
      <c r="F167" s="86" t="n">
        <v>6300</v>
      </c>
      <c r="G167" s="127" t="n">
        <v>6300</v>
      </c>
      <c r="H167" s="82" t="n">
        <v>2633.87</v>
      </c>
      <c r="I167" s="82" t="n">
        <v>2633.87</v>
      </c>
      <c r="J167" s="82" t="n">
        <v>2633.87</v>
      </c>
      <c r="K167" s="128"/>
      <c r="L167" s="128"/>
      <c r="M167" s="128"/>
      <c r="N167" s="128"/>
      <c r="O167" s="129"/>
      <c r="P167" s="130"/>
      <c r="Q167" s="65" t="n">
        <f aca="false">H167/G167*100</f>
        <v>41.8074603174603</v>
      </c>
      <c r="R167" s="52"/>
    </row>
    <row r="168" s="45" customFormat="true" ht="30" hidden="false" customHeight="true" outlineLevel="0" collapsed="false">
      <c r="B168" s="77"/>
      <c r="C168" s="68"/>
      <c r="D168" s="60" t="n">
        <v>4170</v>
      </c>
      <c r="E168" s="61" t="s">
        <v>55</v>
      </c>
      <c r="F168" s="69" t="n">
        <v>10000</v>
      </c>
      <c r="G168" s="127" t="n">
        <v>10000</v>
      </c>
      <c r="H168" s="82" t="n">
        <v>1400</v>
      </c>
      <c r="I168" s="82" t="n">
        <v>1400</v>
      </c>
      <c r="J168" s="82" t="n">
        <v>1400</v>
      </c>
      <c r="K168" s="128"/>
      <c r="L168" s="128"/>
      <c r="M168" s="128"/>
      <c r="N168" s="128"/>
      <c r="O168" s="129"/>
      <c r="P168" s="130"/>
      <c r="Q168" s="65" t="n">
        <f aca="false">H168/G168*100</f>
        <v>14</v>
      </c>
      <c r="R168" s="52"/>
    </row>
    <row r="169" s="45" customFormat="true" ht="30" hidden="false" customHeight="true" outlineLevel="0" collapsed="false">
      <c r="B169" s="77"/>
      <c r="C169" s="68"/>
      <c r="D169" s="60" t="n">
        <v>4190</v>
      </c>
      <c r="E169" s="61" t="s">
        <v>85</v>
      </c>
      <c r="F169" s="69" t="n">
        <v>2000</v>
      </c>
      <c r="G169" s="127" t="n">
        <v>2000</v>
      </c>
      <c r="H169" s="82" t="n">
        <v>1806.8</v>
      </c>
      <c r="I169" s="82" t="n">
        <v>1806.8</v>
      </c>
      <c r="J169" s="82" t="n">
        <v>1806.8</v>
      </c>
      <c r="K169" s="128"/>
      <c r="L169" s="128"/>
      <c r="M169" s="128"/>
      <c r="N169" s="128"/>
      <c r="O169" s="129"/>
      <c r="P169" s="130"/>
      <c r="Q169" s="65" t="n">
        <f aca="false">H169/G169*100</f>
        <v>90.34</v>
      </c>
      <c r="R169" s="52"/>
    </row>
    <row r="170" s="45" customFormat="true" ht="30" hidden="false" customHeight="true" outlineLevel="0" collapsed="false">
      <c r="B170" s="77"/>
      <c r="C170" s="68"/>
      <c r="D170" s="60" t="n">
        <v>4210</v>
      </c>
      <c r="E170" s="85" t="s">
        <v>39</v>
      </c>
      <c r="F170" s="86" t="n">
        <v>15000</v>
      </c>
      <c r="G170" s="127" t="n">
        <v>18000</v>
      </c>
      <c r="H170" s="82" t="n">
        <v>8786.48</v>
      </c>
      <c r="I170" s="82" t="n">
        <v>8786.48</v>
      </c>
      <c r="J170" s="128"/>
      <c r="K170" s="82" t="n">
        <v>8786.48</v>
      </c>
      <c r="L170" s="128"/>
      <c r="M170" s="128"/>
      <c r="N170" s="128"/>
      <c r="O170" s="129"/>
      <c r="P170" s="130"/>
      <c r="Q170" s="65" t="n">
        <f aca="false">H170/G170*100</f>
        <v>48.8137777777778</v>
      </c>
      <c r="R170" s="52"/>
    </row>
    <row r="171" s="45" customFormat="true" ht="30" hidden="false" customHeight="true" outlineLevel="0" collapsed="false">
      <c r="B171" s="77"/>
      <c r="C171" s="68"/>
      <c r="D171" s="60" t="n">
        <v>4260</v>
      </c>
      <c r="E171" s="85" t="s">
        <v>40</v>
      </c>
      <c r="F171" s="86" t="n">
        <v>3000</v>
      </c>
      <c r="G171" s="127" t="n">
        <v>3000</v>
      </c>
      <c r="H171" s="82" t="n">
        <v>0</v>
      </c>
      <c r="I171" s="82" t="n">
        <v>0</v>
      </c>
      <c r="J171" s="128"/>
      <c r="K171" s="82" t="n">
        <v>0</v>
      </c>
      <c r="L171" s="128"/>
      <c r="M171" s="128"/>
      <c r="N171" s="128"/>
      <c r="O171" s="129"/>
      <c r="P171" s="130"/>
      <c r="Q171" s="65" t="n">
        <f aca="false">H171/G171*100</f>
        <v>0</v>
      </c>
      <c r="R171" s="52"/>
    </row>
    <row r="172" s="45" customFormat="true" ht="30" hidden="false" customHeight="true" outlineLevel="0" collapsed="false">
      <c r="B172" s="77"/>
      <c r="C172" s="68"/>
      <c r="D172" s="60" t="n">
        <v>4300</v>
      </c>
      <c r="E172" s="61" t="s">
        <v>42</v>
      </c>
      <c r="F172" s="69" t="n">
        <v>15000</v>
      </c>
      <c r="G172" s="127" t="n">
        <v>15000</v>
      </c>
      <c r="H172" s="82" t="n">
        <v>9205.99</v>
      </c>
      <c r="I172" s="82" t="n">
        <v>9205.99</v>
      </c>
      <c r="J172" s="128"/>
      <c r="K172" s="82" t="n">
        <v>9205.99</v>
      </c>
      <c r="L172" s="128"/>
      <c r="M172" s="128"/>
      <c r="N172" s="128"/>
      <c r="O172" s="129"/>
      <c r="P172" s="130"/>
      <c r="Q172" s="65" t="n">
        <f aca="false">H172/G172*100</f>
        <v>61.3732666666667</v>
      </c>
      <c r="R172" s="52"/>
    </row>
    <row r="173" s="45" customFormat="true" ht="50.1" hidden="false" customHeight="true" outlineLevel="0" collapsed="false">
      <c r="B173" s="77"/>
      <c r="C173" s="68"/>
      <c r="D173" s="60" t="n">
        <v>4360</v>
      </c>
      <c r="E173" s="61" t="s">
        <v>56</v>
      </c>
      <c r="F173" s="79" t="n">
        <v>3000</v>
      </c>
      <c r="G173" s="127" t="n">
        <v>3000</v>
      </c>
      <c r="H173" s="82" t="n">
        <v>275.15</v>
      </c>
      <c r="I173" s="82" t="n">
        <v>275.15</v>
      </c>
      <c r="J173" s="128"/>
      <c r="K173" s="82" t="n">
        <v>275.15</v>
      </c>
      <c r="L173" s="128"/>
      <c r="M173" s="128"/>
      <c r="N173" s="128"/>
      <c r="O173" s="129"/>
      <c r="P173" s="130"/>
      <c r="Q173" s="65" t="n">
        <f aca="false">H173/G173*100</f>
        <v>9.17166666666667</v>
      </c>
      <c r="R173" s="52"/>
    </row>
    <row r="174" s="45" customFormat="true" ht="30" hidden="false" customHeight="true" outlineLevel="0" collapsed="false">
      <c r="B174" s="77"/>
      <c r="C174" s="68"/>
      <c r="D174" s="60" t="n">
        <v>4410</v>
      </c>
      <c r="E174" s="85" t="s">
        <v>57</v>
      </c>
      <c r="F174" s="62" t="n">
        <v>1500</v>
      </c>
      <c r="G174" s="127" t="n">
        <v>1500</v>
      </c>
      <c r="H174" s="82" t="n">
        <v>731.64</v>
      </c>
      <c r="I174" s="82" t="n">
        <v>731.64</v>
      </c>
      <c r="J174" s="128"/>
      <c r="K174" s="82" t="n">
        <v>731.64</v>
      </c>
      <c r="L174" s="128"/>
      <c r="M174" s="128"/>
      <c r="N174" s="128"/>
      <c r="O174" s="129"/>
      <c r="P174" s="130"/>
      <c r="Q174" s="65" t="n">
        <f aca="false">H174/G174*100</f>
        <v>48.776</v>
      </c>
      <c r="R174" s="52"/>
    </row>
    <row r="175" s="45" customFormat="true" ht="30" hidden="false" customHeight="true" outlineLevel="0" collapsed="false">
      <c r="B175" s="77"/>
      <c r="C175" s="68"/>
      <c r="D175" s="60" t="n">
        <v>4440</v>
      </c>
      <c r="E175" s="61" t="s">
        <v>43</v>
      </c>
      <c r="F175" s="79" t="n">
        <v>5470</v>
      </c>
      <c r="G175" s="127" t="n">
        <v>5470</v>
      </c>
      <c r="H175" s="82" t="n">
        <v>4103</v>
      </c>
      <c r="I175" s="82" t="n">
        <v>4103</v>
      </c>
      <c r="J175" s="81"/>
      <c r="K175" s="82" t="n">
        <v>4103</v>
      </c>
      <c r="L175" s="128"/>
      <c r="M175" s="128"/>
      <c r="N175" s="128"/>
      <c r="O175" s="129"/>
      <c r="P175" s="130"/>
      <c r="Q175" s="65" t="n">
        <f aca="false">H175/G175*100</f>
        <v>75.0091407678245</v>
      </c>
      <c r="R175" s="52"/>
    </row>
    <row r="176" s="45" customFormat="true" ht="39.95" hidden="false" customHeight="true" outlineLevel="0" collapsed="false">
      <c r="B176" s="77"/>
      <c r="C176" s="68"/>
      <c r="D176" s="60" t="n">
        <v>4700</v>
      </c>
      <c r="E176" s="61" t="s">
        <v>51</v>
      </c>
      <c r="F176" s="79" t="n">
        <v>5000</v>
      </c>
      <c r="G176" s="127" t="n">
        <v>5000</v>
      </c>
      <c r="H176" s="82" t="n">
        <v>3428</v>
      </c>
      <c r="I176" s="82" t="n">
        <v>3428</v>
      </c>
      <c r="J176" s="81"/>
      <c r="K176" s="82" t="n">
        <v>3428</v>
      </c>
      <c r="L176" s="128"/>
      <c r="M176" s="128"/>
      <c r="N176" s="128"/>
      <c r="O176" s="129"/>
      <c r="P176" s="130"/>
      <c r="Q176" s="65" t="n">
        <f aca="false">H176/G176*100</f>
        <v>68.56</v>
      </c>
      <c r="R176" s="52"/>
    </row>
    <row r="177" s="45" customFormat="true" ht="30" hidden="false" customHeight="true" outlineLevel="0" collapsed="false">
      <c r="B177" s="77"/>
      <c r="C177" s="78" t="n">
        <v>80146</v>
      </c>
      <c r="D177" s="60"/>
      <c r="E177" s="56" t="s">
        <v>86</v>
      </c>
      <c r="F177" s="112" t="n">
        <f aca="false">SUM(F178:F179)</f>
        <v>19097</v>
      </c>
      <c r="G177" s="115" t="n">
        <f aca="false">SUM(G178:G179)</f>
        <v>19097</v>
      </c>
      <c r="H177" s="115" t="n">
        <f aca="false">SUM(H178:H179)</f>
        <v>3612.56</v>
      </c>
      <c r="I177" s="115" t="n">
        <f aca="false">SUM(I178:I179)</f>
        <v>3612.56</v>
      </c>
      <c r="J177" s="115" t="n">
        <f aca="false">SUM(J178:J179)</f>
        <v>0</v>
      </c>
      <c r="K177" s="115" t="n">
        <f aca="false">SUM(K178:K179)</f>
        <v>3612.56</v>
      </c>
      <c r="L177" s="115" t="n">
        <f aca="false">SUM(L178:L179)</f>
        <v>0</v>
      </c>
      <c r="M177" s="115" t="n">
        <f aca="false">SUM(M178:M179)</f>
        <v>0</v>
      </c>
      <c r="N177" s="115" t="n">
        <f aca="false">SUM(N178:N179)</f>
        <v>0</v>
      </c>
      <c r="O177" s="115" t="n">
        <f aca="false">SUM(O178:O179)</f>
        <v>0</v>
      </c>
      <c r="P177" s="115" t="n">
        <f aca="false">SUM(P178:P179)</f>
        <v>0</v>
      </c>
      <c r="Q177" s="58" t="n">
        <f aca="false">H177/G177*100</f>
        <v>18.9168979420851</v>
      </c>
      <c r="R177" s="52"/>
    </row>
    <row r="178" s="45" customFormat="true" ht="30" hidden="false" customHeight="true" outlineLevel="0" collapsed="false">
      <c r="B178" s="77"/>
      <c r="C178" s="68"/>
      <c r="D178" s="60" t="n">
        <v>4410</v>
      </c>
      <c r="E178" s="85" t="s">
        <v>57</v>
      </c>
      <c r="F178" s="86" t="n">
        <v>2865</v>
      </c>
      <c r="G178" s="80" t="n">
        <v>2865</v>
      </c>
      <c r="H178" s="82" t="n">
        <v>187.56</v>
      </c>
      <c r="I178" s="82" t="n">
        <v>187.56</v>
      </c>
      <c r="J178" s="82"/>
      <c r="K178" s="82" t="n">
        <v>187.56</v>
      </c>
      <c r="L178" s="82"/>
      <c r="M178" s="82"/>
      <c r="N178" s="82"/>
      <c r="O178" s="92"/>
      <c r="P178" s="84"/>
      <c r="Q178" s="65" t="n">
        <f aca="false">H178/G178*100</f>
        <v>6.54659685863874</v>
      </c>
      <c r="R178" s="52"/>
    </row>
    <row r="179" s="45" customFormat="true" ht="39.95" hidden="false" customHeight="true" outlineLevel="0" collapsed="false">
      <c r="B179" s="77"/>
      <c r="C179" s="68"/>
      <c r="D179" s="60" t="n">
        <v>4700</v>
      </c>
      <c r="E179" s="61" t="s">
        <v>51</v>
      </c>
      <c r="F179" s="69" t="n">
        <v>16232</v>
      </c>
      <c r="G179" s="80" t="n">
        <v>16232</v>
      </c>
      <c r="H179" s="82" t="n">
        <v>3425</v>
      </c>
      <c r="I179" s="82" t="n">
        <v>3425</v>
      </c>
      <c r="J179" s="82"/>
      <c r="K179" s="82" t="n">
        <v>3425</v>
      </c>
      <c r="L179" s="82"/>
      <c r="M179" s="82"/>
      <c r="N179" s="82"/>
      <c r="O179" s="92"/>
      <c r="P179" s="84"/>
      <c r="Q179" s="65" t="n">
        <f aca="false">H179/G179*100</f>
        <v>21.1002957121735</v>
      </c>
      <c r="R179" s="52"/>
    </row>
    <row r="180" s="17" customFormat="true" ht="90" hidden="false" customHeight="true" outlineLevel="0" collapsed="false">
      <c r="B180" s="53"/>
      <c r="C180" s="54" t="n">
        <v>80149</v>
      </c>
      <c r="D180" s="55"/>
      <c r="E180" s="56" t="s">
        <v>87</v>
      </c>
      <c r="F180" s="72" t="n">
        <f aca="false">SUM(F181:F192)</f>
        <v>178464</v>
      </c>
      <c r="G180" s="72" t="n">
        <f aca="false">SUM(G181:G192)</f>
        <v>375757</v>
      </c>
      <c r="H180" s="72" t="n">
        <f aca="false">SUM(H181:H192)</f>
        <v>108067.74</v>
      </c>
      <c r="I180" s="72" t="n">
        <f aca="false">SUM(I181:I192)</f>
        <v>108067.74</v>
      </c>
      <c r="J180" s="72" t="n">
        <f aca="false">SUM(J181:J192)</f>
        <v>26829.86</v>
      </c>
      <c r="K180" s="72" t="n">
        <f aca="false">SUM(K181:K192)</f>
        <v>3421</v>
      </c>
      <c r="L180" s="72" t="n">
        <f aca="false">SUM(L181:L192)</f>
        <v>77816.88</v>
      </c>
      <c r="M180" s="72" t="n">
        <f aca="false">SUM(M181:M192)</f>
        <v>0</v>
      </c>
      <c r="N180" s="72" t="n">
        <f aca="false">SUM(N181:N192)</f>
        <v>0</v>
      </c>
      <c r="O180" s="72" t="n">
        <f aca="false">SUM(O181:O192)</f>
        <v>0</v>
      </c>
      <c r="P180" s="72" t="n">
        <f aca="false">SUM(P181:P192)</f>
        <v>0</v>
      </c>
      <c r="Q180" s="58" t="n">
        <f aca="false">H180/G180*100</f>
        <v>28.760007132269</v>
      </c>
      <c r="R180" s="73"/>
    </row>
    <row r="181" s="45" customFormat="true" ht="39.95" hidden="false" customHeight="true" outlineLevel="0" collapsed="false">
      <c r="B181" s="95"/>
      <c r="C181" s="94"/>
      <c r="D181" s="60" t="n">
        <v>2540</v>
      </c>
      <c r="E181" s="61" t="s">
        <v>79</v>
      </c>
      <c r="F181" s="69" t="n">
        <v>144000</v>
      </c>
      <c r="G181" s="69" t="n">
        <v>190000</v>
      </c>
      <c r="H181" s="69" t="n">
        <v>77816.88</v>
      </c>
      <c r="I181" s="69" t="n">
        <v>77816.88</v>
      </c>
      <c r="J181" s="69"/>
      <c r="K181" s="69"/>
      <c r="L181" s="69" t="n">
        <v>77816.88</v>
      </c>
      <c r="M181" s="69"/>
      <c r="N181" s="69"/>
      <c r="O181" s="69"/>
      <c r="P181" s="69"/>
      <c r="Q181" s="65" t="n">
        <f aca="false">H181/G181*100</f>
        <v>40.956252631579</v>
      </c>
      <c r="R181" s="52"/>
    </row>
    <row r="182" s="45" customFormat="true" ht="30" hidden="false" customHeight="true" outlineLevel="0" collapsed="false">
      <c r="B182" s="95"/>
      <c r="C182" s="94"/>
      <c r="D182" s="60" t="n">
        <v>3020</v>
      </c>
      <c r="E182" s="61" t="s">
        <v>75</v>
      </c>
      <c r="F182" s="69" t="n">
        <v>500</v>
      </c>
      <c r="G182" s="80" t="n">
        <v>500</v>
      </c>
      <c r="H182" s="82" t="n">
        <v>0</v>
      </c>
      <c r="I182" s="82" t="n">
        <v>0</v>
      </c>
      <c r="J182" s="82"/>
      <c r="K182" s="82"/>
      <c r="L182" s="82"/>
      <c r="M182" s="82" t="n">
        <v>0</v>
      </c>
      <c r="N182" s="82"/>
      <c r="O182" s="92"/>
      <c r="P182" s="84"/>
      <c r="Q182" s="65" t="n">
        <f aca="false">H182/G182*100</f>
        <v>0</v>
      </c>
      <c r="R182" s="52"/>
    </row>
    <row r="183" s="45" customFormat="true" ht="30" hidden="false" customHeight="true" outlineLevel="0" collapsed="false">
      <c r="B183" s="95"/>
      <c r="C183" s="94"/>
      <c r="D183" s="60" t="n">
        <v>4010</v>
      </c>
      <c r="E183" s="61" t="s">
        <v>35</v>
      </c>
      <c r="F183" s="69" t="n">
        <v>24605</v>
      </c>
      <c r="G183" s="80" t="n">
        <v>64605</v>
      </c>
      <c r="H183" s="82" t="n">
        <v>22633.73</v>
      </c>
      <c r="I183" s="82" t="n">
        <v>22633.73</v>
      </c>
      <c r="J183" s="82" t="n">
        <v>22633.73</v>
      </c>
      <c r="K183" s="82"/>
      <c r="L183" s="82"/>
      <c r="M183" s="82"/>
      <c r="N183" s="82"/>
      <c r="O183" s="92"/>
      <c r="P183" s="84"/>
      <c r="Q183" s="65" t="n">
        <f aca="false">H183/G183*100</f>
        <v>35.0340221345097</v>
      </c>
      <c r="R183" s="52"/>
    </row>
    <row r="184" s="45" customFormat="true" ht="30" hidden="false" customHeight="true" outlineLevel="0" collapsed="false">
      <c r="B184" s="95"/>
      <c r="C184" s="94"/>
      <c r="D184" s="60" t="n">
        <v>4040</v>
      </c>
      <c r="E184" s="61" t="s">
        <v>36</v>
      </c>
      <c r="F184" s="69" t="n">
        <v>2090</v>
      </c>
      <c r="G184" s="80" t="n">
        <v>2090</v>
      </c>
      <c r="H184" s="82" t="n">
        <v>167.5</v>
      </c>
      <c r="I184" s="82" t="n">
        <v>167.5</v>
      </c>
      <c r="J184" s="82" t="n">
        <v>167.5</v>
      </c>
      <c r="K184" s="82"/>
      <c r="L184" s="82"/>
      <c r="M184" s="82"/>
      <c r="N184" s="82"/>
      <c r="O184" s="92"/>
      <c r="P184" s="84"/>
      <c r="Q184" s="65" t="n">
        <f aca="false">H184/G184*100</f>
        <v>8.01435406698565</v>
      </c>
      <c r="R184" s="52"/>
    </row>
    <row r="185" s="45" customFormat="true" ht="30" hidden="false" customHeight="true" outlineLevel="0" collapsed="false">
      <c r="B185" s="95"/>
      <c r="C185" s="94"/>
      <c r="D185" s="60" t="n">
        <v>4110</v>
      </c>
      <c r="E185" s="61" t="s">
        <v>37</v>
      </c>
      <c r="F185" s="69" t="n">
        <v>4520</v>
      </c>
      <c r="G185" s="80" t="n">
        <v>26520</v>
      </c>
      <c r="H185" s="82" t="n">
        <v>3519.35</v>
      </c>
      <c r="I185" s="82" t="n">
        <v>3519.35</v>
      </c>
      <c r="J185" s="82" t="n">
        <v>3519.35</v>
      </c>
      <c r="K185" s="82"/>
      <c r="L185" s="82"/>
      <c r="M185" s="82"/>
      <c r="N185" s="82"/>
      <c r="O185" s="92"/>
      <c r="P185" s="84"/>
      <c r="Q185" s="65" t="n">
        <f aca="false">H185/G185*100</f>
        <v>13.2705505279035</v>
      </c>
      <c r="R185" s="52"/>
    </row>
    <row r="186" s="45" customFormat="true" ht="30" hidden="false" customHeight="true" outlineLevel="0" collapsed="false">
      <c r="B186" s="95"/>
      <c r="C186" s="94"/>
      <c r="D186" s="60" t="n">
        <v>4120</v>
      </c>
      <c r="E186" s="85" t="s">
        <v>38</v>
      </c>
      <c r="F186" s="69" t="n">
        <v>655</v>
      </c>
      <c r="G186" s="80" t="n">
        <v>10058</v>
      </c>
      <c r="H186" s="82" t="n">
        <v>509.28</v>
      </c>
      <c r="I186" s="82" t="n">
        <v>509.28</v>
      </c>
      <c r="J186" s="82" t="n">
        <v>509.28</v>
      </c>
      <c r="K186" s="82"/>
      <c r="L186" s="82"/>
      <c r="M186" s="82"/>
      <c r="N186" s="82"/>
      <c r="O186" s="92"/>
      <c r="P186" s="84"/>
      <c r="Q186" s="65" t="n">
        <f aca="false">H186/G186*100</f>
        <v>5.06343209385564</v>
      </c>
      <c r="R186" s="52"/>
    </row>
    <row r="187" s="45" customFormat="true" ht="30" hidden="false" customHeight="true" outlineLevel="0" collapsed="false">
      <c r="B187" s="95"/>
      <c r="C187" s="94"/>
      <c r="D187" s="60" t="n">
        <v>4210</v>
      </c>
      <c r="E187" s="85" t="s">
        <v>39</v>
      </c>
      <c r="F187" s="69" t="n">
        <v>0</v>
      </c>
      <c r="G187" s="80" t="n">
        <v>22000</v>
      </c>
      <c r="H187" s="82" t="n">
        <v>0</v>
      </c>
      <c r="I187" s="82" t="n">
        <v>0</v>
      </c>
      <c r="J187" s="82"/>
      <c r="K187" s="82" t="n">
        <v>0</v>
      </c>
      <c r="L187" s="82"/>
      <c r="M187" s="82"/>
      <c r="N187" s="82"/>
      <c r="O187" s="92"/>
      <c r="P187" s="84"/>
      <c r="Q187" s="65" t="n">
        <f aca="false">H187/G187*100</f>
        <v>0</v>
      </c>
      <c r="R187" s="52"/>
    </row>
    <row r="188" s="45" customFormat="true" ht="39.95" hidden="false" customHeight="true" outlineLevel="0" collapsed="false">
      <c r="B188" s="95"/>
      <c r="C188" s="94"/>
      <c r="D188" s="60" t="n">
        <v>4240</v>
      </c>
      <c r="E188" s="61" t="s">
        <v>76</v>
      </c>
      <c r="F188" s="69" t="n">
        <v>1000</v>
      </c>
      <c r="G188" s="80" t="n">
        <v>22000</v>
      </c>
      <c r="H188" s="82" t="n">
        <v>0</v>
      </c>
      <c r="I188" s="82" t="n">
        <v>0</v>
      </c>
      <c r="J188" s="82"/>
      <c r="K188" s="82" t="n">
        <v>0</v>
      </c>
      <c r="L188" s="82"/>
      <c r="M188" s="82"/>
      <c r="N188" s="82"/>
      <c r="O188" s="92"/>
      <c r="P188" s="84"/>
      <c r="Q188" s="65" t="n">
        <f aca="false">H188/G188*100</f>
        <v>0</v>
      </c>
      <c r="R188" s="52"/>
    </row>
    <row r="189" s="45" customFormat="true" ht="30" hidden="false" customHeight="true" outlineLevel="0" collapsed="false">
      <c r="B189" s="95"/>
      <c r="C189" s="94"/>
      <c r="D189" s="60" t="n">
        <v>4260</v>
      </c>
      <c r="E189" s="85" t="s">
        <v>41</v>
      </c>
      <c r="F189" s="69" t="n">
        <v>0</v>
      </c>
      <c r="G189" s="80" t="n">
        <v>17000</v>
      </c>
      <c r="H189" s="82" t="n">
        <v>0</v>
      </c>
      <c r="I189" s="82" t="n">
        <v>0</v>
      </c>
      <c r="J189" s="82"/>
      <c r="K189" s="82" t="n">
        <v>0</v>
      </c>
      <c r="L189" s="82"/>
      <c r="M189" s="82"/>
      <c r="N189" s="82"/>
      <c r="O189" s="92"/>
      <c r="P189" s="84"/>
      <c r="Q189" s="65" t="n">
        <f aca="false">H189/G189*100</f>
        <v>0</v>
      </c>
      <c r="R189" s="52"/>
    </row>
    <row r="190" s="45" customFormat="true" ht="30" hidden="false" customHeight="true" outlineLevel="0" collapsed="false">
      <c r="B190" s="95"/>
      <c r="C190" s="94"/>
      <c r="D190" s="60" t="n">
        <v>4270</v>
      </c>
      <c r="E190" s="85" t="s">
        <v>41</v>
      </c>
      <c r="F190" s="69" t="n">
        <v>0</v>
      </c>
      <c r="G190" s="80" t="n">
        <v>5890</v>
      </c>
      <c r="H190" s="82" t="n">
        <v>0</v>
      </c>
      <c r="I190" s="82" t="n">
        <v>0</v>
      </c>
      <c r="J190" s="82"/>
      <c r="K190" s="82" t="n">
        <v>0</v>
      </c>
      <c r="L190" s="82"/>
      <c r="M190" s="82"/>
      <c r="N190" s="82"/>
      <c r="O190" s="92"/>
      <c r="P190" s="84"/>
      <c r="Q190" s="65" t="n">
        <f aca="false">H190/G190*100</f>
        <v>0</v>
      </c>
      <c r="R190" s="52"/>
    </row>
    <row r="191" s="45" customFormat="true" ht="30" hidden="false" customHeight="true" outlineLevel="0" collapsed="false">
      <c r="B191" s="95"/>
      <c r="C191" s="94"/>
      <c r="D191" s="60" t="n">
        <v>4300</v>
      </c>
      <c r="E191" s="61" t="s">
        <v>42</v>
      </c>
      <c r="F191" s="69" t="n">
        <v>0</v>
      </c>
      <c r="G191" s="80" t="n">
        <v>14000</v>
      </c>
      <c r="H191" s="82" t="n">
        <v>2600</v>
      </c>
      <c r="I191" s="82" t="n">
        <v>2600</v>
      </c>
      <c r="J191" s="82"/>
      <c r="K191" s="82" t="n">
        <v>2600</v>
      </c>
      <c r="L191" s="82"/>
      <c r="M191" s="82"/>
      <c r="N191" s="82"/>
      <c r="O191" s="92"/>
      <c r="P191" s="84"/>
      <c r="Q191" s="65" t="n">
        <f aca="false">H191/G191*100</f>
        <v>18.5714285714286</v>
      </c>
      <c r="R191" s="52"/>
    </row>
    <row r="192" s="45" customFormat="true" ht="30" hidden="false" customHeight="true" outlineLevel="0" collapsed="false">
      <c r="B192" s="95"/>
      <c r="C192" s="94"/>
      <c r="D192" s="60" t="n">
        <v>4440</v>
      </c>
      <c r="E192" s="61" t="s">
        <v>43</v>
      </c>
      <c r="F192" s="69" t="n">
        <v>1094</v>
      </c>
      <c r="G192" s="80" t="n">
        <v>1094</v>
      </c>
      <c r="H192" s="82" t="n">
        <v>821</v>
      </c>
      <c r="I192" s="82" t="n">
        <v>821</v>
      </c>
      <c r="J192" s="82"/>
      <c r="K192" s="82" t="n">
        <v>821</v>
      </c>
      <c r="L192" s="82"/>
      <c r="M192" s="82"/>
      <c r="N192" s="82"/>
      <c r="O192" s="92"/>
      <c r="P192" s="84"/>
      <c r="Q192" s="65" t="n">
        <f aca="false">H192/G192*100</f>
        <v>75.0457038391225</v>
      </c>
      <c r="R192" s="52"/>
    </row>
    <row r="193" s="17" customFormat="true" ht="99.95" hidden="false" customHeight="true" outlineLevel="0" collapsed="false">
      <c r="B193" s="53"/>
      <c r="C193" s="54" t="n">
        <v>80150</v>
      </c>
      <c r="D193" s="55"/>
      <c r="E193" s="56" t="s">
        <v>88</v>
      </c>
      <c r="F193" s="72" t="n">
        <f aca="false">SUM(F194:F204)</f>
        <v>434821</v>
      </c>
      <c r="G193" s="72" t="n">
        <f aca="false">SUM(G194:G204)</f>
        <v>569931</v>
      </c>
      <c r="H193" s="72" t="n">
        <f aca="false">SUM(H194:H204)</f>
        <v>289256.12</v>
      </c>
      <c r="I193" s="72" t="n">
        <f aca="false">SUM(I194:I204)</f>
        <v>289256.12</v>
      </c>
      <c r="J193" s="72" t="n">
        <f aca="false">SUM(J194:J204)</f>
        <v>236781.96</v>
      </c>
      <c r="K193" s="72" t="n">
        <f aca="false">SUM(K194:K204)</f>
        <v>38027.48</v>
      </c>
      <c r="L193" s="72" t="n">
        <f aca="false">SUM(L194:L204)</f>
        <v>0</v>
      </c>
      <c r="M193" s="72" t="n">
        <f aca="false">SUM(M194:M204)</f>
        <v>14446.68</v>
      </c>
      <c r="N193" s="72" t="n">
        <f aca="false">SUM(N194:N204)</f>
        <v>0</v>
      </c>
      <c r="O193" s="72" t="n">
        <f aca="false">SUM(O194:O204)</f>
        <v>0</v>
      </c>
      <c r="P193" s="72" t="n">
        <f aca="false">SUM(P194:P204)</f>
        <v>0</v>
      </c>
      <c r="Q193" s="58" t="n">
        <f aca="false">H193/G193*100</f>
        <v>50.7528314831094</v>
      </c>
      <c r="R193" s="73"/>
    </row>
    <row r="194" s="45" customFormat="true" ht="30" hidden="false" customHeight="true" outlineLevel="0" collapsed="false">
      <c r="B194" s="95"/>
      <c r="C194" s="94"/>
      <c r="D194" s="60" t="n">
        <v>3020</v>
      </c>
      <c r="E194" s="61" t="s">
        <v>75</v>
      </c>
      <c r="F194" s="69" t="n">
        <v>25908</v>
      </c>
      <c r="G194" s="69" t="n">
        <v>25908</v>
      </c>
      <c r="H194" s="82" t="n">
        <v>14446.68</v>
      </c>
      <c r="I194" s="82" t="n">
        <v>14446.68</v>
      </c>
      <c r="J194" s="82"/>
      <c r="K194" s="82"/>
      <c r="L194" s="82"/>
      <c r="M194" s="82" t="n">
        <v>14446.68</v>
      </c>
      <c r="N194" s="82"/>
      <c r="O194" s="92"/>
      <c r="P194" s="84"/>
      <c r="Q194" s="65" t="n">
        <f aca="false">H194/G194*100</f>
        <v>55.7614636405743</v>
      </c>
      <c r="R194" s="52"/>
    </row>
    <row r="195" s="45" customFormat="true" ht="30" hidden="false" customHeight="true" outlineLevel="0" collapsed="false">
      <c r="B195" s="95"/>
      <c r="C195" s="94"/>
      <c r="D195" s="60" t="n">
        <v>4010</v>
      </c>
      <c r="E195" s="61" t="s">
        <v>35</v>
      </c>
      <c r="F195" s="69" t="n">
        <v>295395</v>
      </c>
      <c r="G195" s="80" t="n">
        <v>295395</v>
      </c>
      <c r="H195" s="82" t="n">
        <v>177173.15</v>
      </c>
      <c r="I195" s="82" t="n">
        <v>177173.15</v>
      </c>
      <c r="J195" s="82" t="n">
        <v>177173.15</v>
      </c>
      <c r="K195" s="82"/>
      <c r="L195" s="82"/>
      <c r="M195" s="82"/>
      <c r="N195" s="82"/>
      <c r="O195" s="92"/>
      <c r="P195" s="84"/>
      <c r="Q195" s="65" t="n">
        <f aca="false">H195/G195*100</f>
        <v>59.9783848744901</v>
      </c>
      <c r="R195" s="52"/>
    </row>
    <row r="196" s="45" customFormat="true" ht="30" hidden="false" customHeight="true" outlineLevel="0" collapsed="false">
      <c r="B196" s="95"/>
      <c r="C196" s="94"/>
      <c r="D196" s="60" t="n">
        <v>4040</v>
      </c>
      <c r="E196" s="61" t="s">
        <v>36</v>
      </c>
      <c r="F196" s="69" t="n">
        <v>25120</v>
      </c>
      <c r="G196" s="80" t="n">
        <v>25120</v>
      </c>
      <c r="H196" s="82" t="n">
        <v>21624.56</v>
      </c>
      <c r="I196" s="82" t="n">
        <v>21624.56</v>
      </c>
      <c r="J196" s="82" t="n">
        <v>21624.56</v>
      </c>
      <c r="K196" s="82"/>
      <c r="L196" s="82"/>
      <c r="M196" s="82"/>
      <c r="N196" s="82"/>
      <c r="O196" s="92"/>
      <c r="P196" s="84"/>
      <c r="Q196" s="65" t="n">
        <f aca="false">H196/G196*100</f>
        <v>86.0850318471338</v>
      </c>
      <c r="R196" s="52"/>
    </row>
    <row r="197" s="45" customFormat="true" ht="30" hidden="false" customHeight="true" outlineLevel="0" collapsed="false">
      <c r="B197" s="95"/>
      <c r="C197" s="94"/>
      <c r="D197" s="60" t="n">
        <v>4110</v>
      </c>
      <c r="E197" s="61" t="s">
        <v>37</v>
      </c>
      <c r="F197" s="69" t="n">
        <v>58680</v>
      </c>
      <c r="G197" s="80" t="n">
        <v>58680</v>
      </c>
      <c r="H197" s="82" t="n">
        <v>34567.63</v>
      </c>
      <c r="I197" s="82" t="n">
        <v>34567.63</v>
      </c>
      <c r="J197" s="82" t="n">
        <v>34567.63</v>
      </c>
      <c r="K197" s="82"/>
      <c r="L197" s="82"/>
      <c r="M197" s="82"/>
      <c r="N197" s="82"/>
      <c r="O197" s="92"/>
      <c r="P197" s="84"/>
      <c r="Q197" s="65" t="n">
        <f aca="false">H197/G197*100</f>
        <v>58.9087082481254</v>
      </c>
      <c r="R197" s="52"/>
    </row>
    <row r="198" s="45" customFormat="true" ht="30" hidden="false" customHeight="true" outlineLevel="0" collapsed="false">
      <c r="B198" s="95"/>
      <c r="C198" s="94"/>
      <c r="D198" s="60" t="n">
        <v>4120</v>
      </c>
      <c r="E198" s="85" t="s">
        <v>38</v>
      </c>
      <c r="F198" s="69" t="n">
        <v>8496</v>
      </c>
      <c r="G198" s="80" t="n">
        <v>8496</v>
      </c>
      <c r="H198" s="82" t="n">
        <v>3416.62</v>
      </c>
      <c r="I198" s="82" t="n">
        <v>3416.62</v>
      </c>
      <c r="J198" s="82" t="n">
        <v>3416.62</v>
      </c>
      <c r="K198" s="82"/>
      <c r="L198" s="82"/>
      <c r="M198" s="82"/>
      <c r="N198" s="82"/>
      <c r="O198" s="92"/>
      <c r="P198" s="84"/>
      <c r="Q198" s="65" t="n">
        <f aca="false">H198/G198*100</f>
        <v>40.2144538606403</v>
      </c>
      <c r="R198" s="52"/>
    </row>
    <row r="199" s="45" customFormat="true" ht="30" hidden="false" customHeight="true" outlineLevel="0" collapsed="false">
      <c r="B199" s="95"/>
      <c r="C199" s="94"/>
      <c r="D199" s="60" t="n">
        <v>4210</v>
      </c>
      <c r="E199" s="85" t="s">
        <v>39</v>
      </c>
      <c r="F199" s="69" t="n">
        <v>0</v>
      </c>
      <c r="G199" s="80" t="n">
        <v>33000</v>
      </c>
      <c r="H199" s="82" t="n">
        <v>4062.54</v>
      </c>
      <c r="I199" s="82" t="n">
        <v>4062.54</v>
      </c>
      <c r="J199" s="82"/>
      <c r="K199" s="82" t="n">
        <v>4062.54</v>
      </c>
      <c r="L199" s="82"/>
      <c r="M199" s="82"/>
      <c r="N199" s="82"/>
      <c r="O199" s="92"/>
      <c r="P199" s="84"/>
      <c r="Q199" s="65" t="n">
        <f aca="false">H199/G199*100</f>
        <v>12.3107272727273</v>
      </c>
      <c r="R199" s="52"/>
    </row>
    <row r="200" s="45" customFormat="true" ht="39.95" hidden="false" customHeight="true" outlineLevel="0" collapsed="false">
      <c r="B200" s="95"/>
      <c r="C200" s="94"/>
      <c r="D200" s="60" t="n">
        <v>4240</v>
      </c>
      <c r="E200" s="61" t="s">
        <v>76</v>
      </c>
      <c r="F200" s="69" t="n">
        <v>4000</v>
      </c>
      <c r="G200" s="80" t="n">
        <v>27500</v>
      </c>
      <c r="H200" s="82" t="n">
        <v>346.94</v>
      </c>
      <c r="I200" s="82" t="n">
        <v>346.94</v>
      </c>
      <c r="J200" s="82"/>
      <c r="K200" s="82" t="n">
        <v>346.94</v>
      </c>
      <c r="L200" s="82"/>
      <c r="M200" s="82"/>
      <c r="N200" s="82"/>
      <c r="O200" s="92"/>
      <c r="P200" s="84"/>
      <c r="Q200" s="65" t="n">
        <f aca="false">H200/G200*100</f>
        <v>1.2616</v>
      </c>
      <c r="R200" s="52"/>
    </row>
    <row r="201" s="45" customFormat="true" ht="30" hidden="false" customHeight="true" outlineLevel="0" collapsed="false">
      <c r="B201" s="95"/>
      <c r="C201" s="94"/>
      <c r="D201" s="60" t="n">
        <v>4260</v>
      </c>
      <c r="E201" s="85" t="s">
        <v>41</v>
      </c>
      <c r="F201" s="69" t="n">
        <v>0</v>
      </c>
      <c r="G201" s="80" t="n">
        <v>43110</v>
      </c>
      <c r="H201" s="82" t="n">
        <v>17800</v>
      </c>
      <c r="I201" s="82" t="n">
        <v>17800</v>
      </c>
      <c r="J201" s="82"/>
      <c r="K201" s="82" t="n">
        <v>17800</v>
      </c>
      <c r="L201" s="82"/>
      <c r="M201" s="82"/>
      <c r="N201" s="82"/>
      <c r="O201" s="92"/>
      <c r="P201" s="84"/>
      <c r="Q201" s="65" t="n">
        <f aca="false">H201/G201*100</f>
        <v>41.2897239619578</v>
      </c>
      <c r="R201" s="52"/>
    </row>
    <row r="202" s="45" customFormat="true" ht="30" hidden="false" customHeight="true" outlineLevel="0" collapsed="false">
      <c r="B202" s="95"/>
      <c r="C202" s="94"/>
      <c r="D202" s="60" t="n">
        <v>4270</v>
      </c>
      <c r="E202" s="85" t="s">
        <v>41</v>
      </c>
      <c r="F202" s="69" t="n">
        <v>0</v>
      </c>
      <c r="G202" s="80" t="n">
        <v>16000</v>
      </c>
      <c r="H202" s="82" t="n">
        <v>0</v>
      </c>
      <c r="I202" s="82" t="n">
        <v>0</v>
      </c>
      <c r="J202" s="82"/>
      <c r="K202" s="82" t="n">
        <v>0</v>
      </c>
      <c r="L202" s="82"/>
      <c r="M202" s="82"/>
      <c r="N202" s="82"/>
      <c r="O202" s="92"/>
      <c r="P202" s="84"/>
      <c r="Q202" s="65" t="n">
        <f aca="false">H202/G202*100</f>
        <v>0</v>
      </c>
      <c r="R202" s="52"/>
    </row>
    <row r="203" s="45" customFormat="true" ht="30" hidden="false" customHeight="true" outlineLevel="0" collapsed="false">
      <c r="B203" s="95"/>
      <c r="C203" s="94"/>
      <c r="D203" s="60" t="n">
        <v>4300</v>
      </c>
      <c r="E203" s="61" t="s">
        <v>42</v>
      </c>
      <c r="F203" s="69" t="n">
        <v>0</v>
      </c>
      <c r="G203" s="80" t="n">
        <v>19500</v>
      </c>
      <c r="H203" s="82" t="n">
        <v>2900</v>
      </c>
      <c r="I203" s="82" t="n">
        <v>2900</v>
      </c>
      <c r="J203" s="82"/>
      <c r="K203" s="82" t="n">
        <v>2900</v>
      </c>
      <c r="L203" s="82"/>
      <c r="M203" s="82"/>
      <c r="N203" s="82"/>
      <c r="O203" s="92"/>
      <c r="P203" s="84"/>
      <c r="Q203" s="65" t="n">
        <f aca="false">H203/G203*100</f>
        <v>14.8717948717949</v>
      </c>
      <c r="R203" s="52"/>
    </row>
    <row r="204" s="45" customFormat="true" ht="30" hidden="false" customHeight="true" outlineLevel="0" collapsed="false">
      <c r="B204" s="95"/>
      <c r="C204" s="94"/>
      <c r="D204" s="60" t="n">
        <v>4440</v>
      </c>
      <c r="E204" s="61" t="s">
        <v>43</v>
      </c>
      <c r="F204" s="69" t="n">
        <v>17222</v>
      </c>
      <c r="G204" s="80" t="n">
        <v>17222</v>
      </c>
      <c r="H204" s="82" t="n">
        <v>12918</v>
      </c>
      <c r="I204" s="82" t="n">
        <v>12918</v>
      </c>
      <c r="J204" s="82"/>
      <c r="K204" s="82" t="n">
        <v>12918</v>
      </c>
      <c r="L204" s="82"/>
      <c r="M204" s="82"/>
      <c r="N204" s="82"/>
      <c r="O204" s="92"/>
      <c r="P204" s="84"/>
      <c r="Q204" s="65" t="n">
        <f aca="false">H204/G204*100</f>
        <v>75.0087097898038</v>
      </c>
      <c r="R204" s="52"/>
    </row>
    <row r="205" s="45" customFormat="true" ht="30" hidden="false" customHeight="true" outlineLevel="0" collapsed="false">
      <c r="B205" s="53"/>
      <c r="C205" s="131" t="n">
        <v>80195</v>
      </c>
      <c r="D205" s="55"/>
      <c r="E205" s="90" t="s">
        <v>31</v>
      </c>
      <c r="F205" s="112" t="n">
        <f aca="false">SUM(F206:F207)</f>
        <v>10309</v>
      </c>
      <c r="G205" s="115" t="n">
        <f aca="false">SUM(G206:G207)</f>
        <v>16203</v>
      </c>
      <c r="H205" s="115" t="n">
        <f aca="false">SUM(H206:H207)</f>
        <v>0</v>
      </c>
      <c r="I205" s="115" t="n">
        <f aca="false">SUM(I206:I207)</f>
        <v>0</v>
      </c>
      <c r="J205" s="115" t="n">
        <f aca="false">SUM(J206:J207)</f>
        <v>0</v>
      </c>
      <c r="K205" s="115" t="n">
        <f aca="false">SUM(K206:K207)</f>
        <v>0</v>
      </c>
      <c r="L205" s="115" t="n">
        <f aca="false">SUM(L206:L207)</f>
        <v>0</v>
      </c>
      <c r="M205" s="115" t="n">
        <f aca="false">SUM(M206:M207)</f>
        <v>0</v>
      </c>
      <c r="N205" s="115" t="n">
        <f aca="false">SUM(N206:N207)</f>
        <v>0</v>
      </c>
      <c r="O205" s="115" t="n">
        <f aca="false">SUM(O206:O207)</f>
        <v>0</v>
      </c>
      <c r="P205" s="115" t="n">
        <f aca="false">SUM(P206:P207)</f>
        <v>0</v>
      </c>
      <c r="Q205" s="58" t="n">
        <f aca="false">H205/G205*100</f>
        <v>0</v>
      </c>
      <c r="R205" s="52"/>
    </row>
    <row r="206" s="45" customFormat="true" ht="30" hidden="false" customHeight="true" outlineLevel="0" collapsed="false">
      <c r="B206" s="95"/>
      <c r="C206" s="131"/>
      <c r="D206" s="60" t="n">
        <v>3020</v>
      </c>
      <c r="E206" s="61" t="s">
        <v>75</v>
      </c>
      <c r="F206" s="69" t="n">
        <v>10309</v>
      </c>
      <c r="G206" s="80" t="n">
        <v>10309</v>
      </c>
      <c r="H206" s="82" t="n">
        <v>0</v>
      </c>
      <c r="I206" s="82" t="n">
        <v>0</v>
      </c>
      <c r="J206" s="81"/>
      <c r="K206" s="80"/>
      <c r="L206" s="80"/>
      <c r="M206" s="82" t="n">
        <v>0</v>
      </c>
      <c r="N206" s="80"/>
      <c r="O206" s="82" t="n">
        <v>0</v>
      </c>
      <c r="P206" s="84"/>
      <c r="Q206" s="65" t="n">
        <f aca="false">H206/G206*100</f>
        <v>0</v>
      </c>
      <c r="R206" s="52"/>
    </row>
    <row r="207" s="45" customFormat="true" ht="30" hidden="false" customHeight="true" outlineLevel="0" collapsed="false">
      <c r="B207" s="95"/>
      <c r="C207" s="131"/>
      <c r="D207" s="60" t="n">
        <v>4300</v>
      </c>
      <c r="E207" s="61" t="s">
        <v>42</v>
      </c>
      <c r="F207" s="69" t="n">
        <v>0</v>
      </c>
      <c r="G207" s="80" t="n">
        <v>5894</v>
      </c>
      <c r="H207" s="82" t="n">
        <v>0</v>
      </c>
      <c r="I207" s="82" t="n">
        <v>0</v>
      </c>
      <c r="J207" s="81"/>
      <c r="K207" s="80" t="n">
        <v>0</v>
      </c>
      <c r="L207" s="80"/>
      <c r="M207" s="80"/>
      <c r="N207" s="80"/>
      <c r="O207" s="82"/>
      <c r="P207" s="84"/>
      <c r="Q207" s="65" t="n">
        <f aca="false">H207/G207*100</f>
        <v>0</v>
      </c>
      <c r="R207" s="52"/>
    </row>
    <row r="208" s="45" customFormat="true" ht="30" hidden="false" customHeight="true" outlineLevel="0" collapsed="false">
      <c r="B208" s="74" t="n">
        <v>851</v>
      </c>
      <c r="C208" s="89"/>
      <c r="D208" s="55"/>
      <c r="E208" s="90" t="s">
        <v>89</v>
      </c>
      <c r="F208" s="108" t="n">
        <f aca="false">SUM(F209,F213,F221)</f>
        <v>123000</v>
      </c>
      <c r="G208" s="108" t="n">
        <f aca="false">SUM(G209,G213,G221)</f>
        <v>123000</v>
      </c>
      <c r="H208" s="108" t="n">
        <f aca="false">SUM(H209,H213,H221)</f>
        <v>44376.83</v>
      </c>
      <c r="I208" s="108" t="n">
        <f aca="false">SUM(I209,I213,I221)</f>
        <v>44376.83</v>
      </c>
      <c r="J208" s="108" t="n">
        <f aca="false">SUM(J209,J213,J221)</f>
        <v>9075.57</v>
      </c>
      <c r="K208" s="108" t="n">
        <f aca="false">SUM(K209,K213,K221)</f>
        <v>35301.26</v>
      </c>
      <c r="L208" s="108" t="n">
        <f aca="false">SUM(L209,L213,L221)</f>
        <v>0</v>
      </c>
      <c r="M208" s="108" t="n">
        <f aca="false">SUM(M209,M213,M221)</f>
        <v>0</v>
      </c>
      <c r="N208" s="108" t="n">
        <f aca="false">SUM(N209,N213,N221)</f>
        <v>0</v>
      </c>
      <c r="O208" s="108" t="n">
        <f aca="false">SUM(O209,O213,O221)</f>
        <v>0</v>
      </c>
      <c r="P208" s="108" t="n">
        <f aca="false">SUM(P209,P213,P221)</f>
        <v>0</v>
      </c>
      <c r="Q208" s="58" t="n">
        <f aca="false">H208/G208*100</f>
        <v>36.0787235772358</v>
      </c>
      <c r="R208" s="52"/>
    </row>
    <row r="209" s="45" customFormat="true" ht="30" hidden="false" customHeight="true" outlineLevel="0" collapsed="false">
      <c r="B209" s="96"/>
      <c r="C209" s="78" t="n">
        <v>85153</v>
      </c>
      <c r="D209" s="55"/>
      <c r="E209" s="90" t="s">
        <v>90</v>
      </c>
      <c r="F209" s="108" t="n">
        <f aca="false">SUM(F210:F212)</f>
        <v>25000</v>
      </c>
      <c r="G209" s="109" t="n">
        <f aca="false">SUM(G210:G212)</f>
        <v>25000</v>
      </c>
      <c r="H209" s="109" t="n">
        <f aca="false">SUM(H210:H212)</f>
        <v>6899.23</v>
      </c>
      <c r="I209" s="109" t="n">
        <f aca="false">SUM(I210:I212)</f>
        <v>6899.23</v>
      </c>
      <c r="J209" s="109" t="n">
        <f aca="false">SUM(J210:J212)</f>
        <v>2134.07</v>
      </c>
      <c r="K209" s="109" t="n">
        <f aca="false">SUM(K210:K212)</f>
        <v>4765.16</v>
      </c>
      <c r="L209" s="109" t="n">
        <f aca="false">SUM(L210:L212)</f>
        <v>0</v>
      </c>
      <c r="M209" s="109" t="n">
        <f aca="false">SUM(M210:M212)</f>
        <v>0</v>
      </c>
      <c r="N209" s="109" t="n">
        <f aca="false">SUM(N210:N212)</f>
        <v>0</v>
      </c>
      <c r="O209" s="109" t="n">
        <f aca="false">SUM(O210:O212)</f>
        <v>0</v>
      </c>
      <c r="P209" s="109" t="n">
        <f aca="false">SUM(P210:P212)</f>
        <v>0</v>
      </c>
      <c r="Q209" s="58" t="n">
        <f aca="false">H209/G209*100</f>
        <v>27.59692</v>
      </c>
      <c r="R209" s="52"/>
    </row>
    <row r="210" s="45" customFormat="true" ht="30" hidden="false" customHeight="true" outlineLevel="0" collapsed="false">
      <c r="B210" s="77"/>
      <c r="C210" s="100"/>
      <c r="D210" s="60" t="n">
        <v>4170</v>
      </c>
      <c r="E210" s="61" t="s">
        <v>55</v>
      </c>
      <c r="F210" s="114" t="n">
        <v>10000</v>
      </c>
      <c r="G210" s="114" t="n">
        <v>10000</v>
      </c>
      <c r="H210" s="82" t="n">
        <v>2134.07</v>
      </c>
      <c r="I210" s="82" t="n">
        <v>2134.07</v>
      </c>
      <c r="J210" s="82" t="n">
        <v>2134.07</v>
      </c>
      <c r="K210" s="82"/>
      <c r="L210" s="82"/>
      <c r="M210" s="82"/>
      <c r="N210" s="82"/>
      <c r="O210" s="82"/>
      <c r="P210" s="84"/>
      <c r="Q210" s="65" t="n">
        <f aca="false">H210/G210*100</f>
        <v>21.3407</v>
      </c>
      <c r="R210" s="52"/>
    </row>
    <row r="211" s="45" customFormat="true" ht="30" hidden="false" customHeight="true" outlineLevel="0" collapsed="false">
      <c r="B211" s="77"/>
      <c r="C211" s="100"/>
      <c r="D211" s="60" t="n">
        <v>4210</v>
      </c>
      <c r="E211" s="85" t="s">
        <v>39</v>
      </c>
      <c r="F211" s="86" t="n">
        <v>7000</v>
      </c>
      <c r="G211" s="86" t="n">
        <v>7000</v>
      </c>
      <c r="H211" s="82" t="n">
        <v>1446.16</v>
      </c>
      <c r="I211" s="82" t="n">
        <v>1446.16</v>
      </c>
      <c r="J211" s="82"/>
      <c r="K211" s="82" t="n">
        <v>1446.16</v>
      </c>
      <c r="L211" s="82"/>
      <c r="M211" s="82"/>
      <c r="N211" s="82"/>
      <c r="O211" s="82"/>
      <c r="P211" s="84"/>
      <c r="Q211" s="65" t="n">
        <f aca="false">H211/G211*100</f>
        <v>20.6594285714286</v>
      </c>
      <c r="R211" s="52"/>
    </row>
    <row r="212" s="45" customFormat="true" ht="30" hidden="false" customHeight="true" outlineLevel="0" collapsed="false">
      <c r="B212" s="77"/>
      <c r="C212" s="100"/>
      <c r="D212" s="60" t="n">
        <v>4300</v>
      </c>
      <c r="E212" s="61" t="s">
        <v>42</v>
      </c>
      <c r="F212" s="69" t="n">
        <v>8000</v>
      </c>
      <c r="G212" s="69" t="n">
        <v>8000</v>
      </c>
      <c r="H212" s="82" t="n">
        <v>3319</v>
      </c>
      <c r="I212" s="82" t="n">
        <v>3319</v>
      </c>
      <c r="J212" s="82"/>
      <c r="K212" s="82" t="n">
        <v>3319</v>
      </c>
      <c r="L212" s="82"/>
      <c r="M212" s="82"/>
      <c r="N212" s="82"/>
      <c r="O212" s="82"/>
      <c r="P212" s="84"/>
      <c r="Q212" s="65" t="n">
        <f aca="false">H212/G212*100</f>
        <v>41.4875</v>
      </c>
      <c r="R212" s="52"/>
    </row>
    <row r="213" s="45" customFormat="true" ht="30" hidden="false" customHeight="true" outlineLevel="0" collapsed="false">
      <c r="B213" s="53"/>
      <c r="C213" s="54" t="n">
        <v>85154</v>
      </c>
      <c r="D213" s="55"/>
      <c r="E213" s="56" t="s">
        <v>91</v>
      </c>
      <c r="F213" s="108" t="n">
        <f aca="false">SUM(F214:F219)</f>
        <v>95000</v>
      </c>
      <c r="G213" s="109" t="n">
        <f aca="false">SUM(G214:G219)</f>
        <v>95000</v>
      </c>
      <c r="H213" s="109" t="n">
        <f aca="false">SUM(H214:H219)</f>
        <v>37477.6</v>
      </c>
      <c r="I213" s="109" t="n">
        <f aca="false">SUM(I214:I219)</f>
        <v>37477.6</v>
      </c>
      <c r="J213" s="109" t="n">
        <f aca="false">SUM(J214:J219)</f>
        <v>6941.5</v>
      </c>
      <c r="K213" s="109" t="n">
        <f aca="false">SUM(K214:K219)</f>
        <v>30536.1</v>
      </c>
      <c r="L213" s="109" t="n">
        <f aca="false">SUM(L214:L219)</f>
        <v>0</v>
      </c>
      <c r="M213" s="109" t="n">
        <f aca="false">SUM(M214:M219)</f>
        <v>0</v>
      </c>
      <c r="N213" s="109" t="n">
        <f aca="false">SUM(N214:N219)</f>
        <v>0</v>
      </c>
      <c r="O213" s="109" t="n">
        <f aca="false">SUM(O214:O219)</f>
        <v>0</v>
      </c>
      <c r="P213" s="109" t="n">
        <f aca="false">SUM(P214:P219)</f>
        <v>0</v>
      </c>
      <c r="Q213" s="58" t="n">
        <f aca="false">H213/G213*100</f>
        <v>39.4501052631579</v>
      </c>
      <c r="R213" s="52"/>
    </row>
    <row r="214" s="45" customFormat="true" ht="30" hidden="false" customHeight="true" outlineLevel="0" collapsed="false">
      <c r="B214" s="77"/>
      <c r="C214" s="132"/>
      <c r="D214" s="60" t="n">
        <v>4170</v>
      </c>
      <c r="E214" s="61" t="s">
        <v>55</v>
      </c>
      <c r="F214" s="86" t="n">
        <v>32000</v>
      </c>
      <c r="G214" s="86" t="n">
        <v>32000</v>
      </c>
      <c r="H214" s="82" t="n">
        <v>6941.5</v>
      </c>
      <c r="I214" s="82" t="n">
        <v>6941.5</v>
      </c>
      <c r="J214" s="82" t="n">
        <v>6941.5</v>
      </c>
      <c r="K214" s="92"/>
      <c r="L214" s="92"/>
      <c r="M214" s="92"/>
      <c r="N214" s="92"/>
      <c r="O214" s="92"/>
      <c r="P214" s="84"/>
      <c r="Q214" s="65" t="n">
        <f aca="false">H214/G214*100</f>
        <v>21.6921875</v>
      </c>
      <c r="R214" s="52"/>
    </row>
    <row r="215" s="45" customFormat="true" ht="30" hidden="false" customHeight="true" outlineLevel="0" collapsed="false">
      <c r="B215" s="77"/>
      <c r="C215" s="132"/>
      <c r="D215" s="60" t="n">
        <v>4210</v>
      </c>
      <c r="E215" s="85" t="s">
        <v>39</v>
      </c>
      <c r="F215" s="69" t="n">
        <v>18000</v>
      </c>
      <c r="G215" s="69" t="n">
        <v>18000</v>
      </c>
      <c r="H215" s="82" t="n">
        <v>3565.48</v>
      </c>
      <c r="I215" s="82" t="n">
        <v>3565.48</v>
      </c>
      <c r="J215" s="92"/>
      <c r="K215" s="82" t="n">
        <v>3565.48</v>
      </c>
      <c r="L215" s="92"/>
      <c r="M215" s="92"/>
      <c r="N215" s="92"/>
      <c r="O215" s="92"/>
      <c r="P215" s="84"/>
      <c r="Q215" s="65" t="n">
        <f aca="false">H215/G215*100</f>
        <v>19.8082222222222</v>
      </c>
      <c r="R215" s="52"/>
    </row>
    <row r="216" s="45" customFormat="true" ht="39.95" hidden="false" customHeight="true" outlineLevel="0" collapsed="false">
      <c r="B216" s="77"/>
      <c r="C216" s="132"/>
      <c r="D216" s="60" t="n">
        <v>4240</v>
      </c>
      <c r="E216" s="61" t="s">
        <v>76</v>
      </c>
      <c r="F216" s="86" t="n">
        <v>10000</v>
      </c>
      <c r="G216" s="86" t="n">
        <v>7000</v>
      </c>
      <c r="H216" s="82" t="n">
        <v>731.85</v>
      </c>
      <c r="I216" s="82" t="n">
        <v>731.85</v>
      </c>
      <c r="J216" s="92"/>
      <c r="K216" s="82" t="n">
        <v>731.85</v>
      </c>
      <c r="L216" s="92"/>
      <c r="M216" s="92"/>
      <c r="N216" s="92"/>
      <c r="O216" s="92"/>
      <c r="P216" s="84"/>
      <c r="Q216" s="65" t="n">
        <f aca="false">H216/G216*100</f>
        <v>10.455</v>
      </c>
      <c r="R216" s="52"/>
    </row>
    <row r="217" s="45" customFormat="true" ht="30" hidden="false" customHeight="true" outlineLevel="0" collapsed="false">
      <c r="B217" s="77"/>
      <c r="C217" s="132"/>
      <c r="D217" s="60" t="n">
        <v>4300</v>
      </c>
      <c r="E217" s="61" t="s">
        <v>42</v>
      </c>
      <c r="F217" s="69" t="n">
        <v>32000</v>
      </c>
      <c r="G217" s="69" t="n">
        <v>35000</v>
      </c>
      <c r="H217" s="82" t="n">
        <v>25488.77</v>
      </c>
      <c r="I217" s="82" t="n">
        <v>25488.77</v>
      </c>
      <c r="J217" s="92"/>
      <c r="K217" s="82" t="n">
        <v>25488.77</v>
      </c>
      <c r="L217" s="92"/>
      <c r="M217" s="92"/>
      <c r="N217" s="92"/>
      <c r="O217" s="92"/>
      <c r="P217" s="84"/>
      <c r="Q217" s="65" t="n">
        <f aca="false">H217/G217*100</f>
        <v>72.8250571428572</v>
      </c>
      <c r="R217" s="52"/>
    </row>
    <row r="218" s="45" customFormat="true" ht="30" hidden="false" customHeight="true" outlineLevel="0" collapsed="false">
      <c r="B218" s="77"/>
      <c r="C218" s="132"/>
      <c r="D218" s="60" t="n">
        <v>4410</v>
      </c>
      <c r="E218" s="85" t="s">
        <v>57</v>
      </c>
      <c r="F218" s="86" t="n">
        <v>1000</v>
      </c>
      <c r="G218" s="86" t="n">
        <v>1000</v>
      </c>
      <c r="H218" s="82" t="n">
        <v>0</v>
      </c>
      <c r="I218" s="82" t="n">
        <v>0</v>
      </c>
      <c r="J218" s="92"/>
      <c r="K218" s="82" t="n">
        <v>0</v>
      </c>
      <c r="L218" s="92"/>
      <c r="M218" s="92"/>
      <c r="N218" s="92"/>
      <c r="O218" s="92"/>
      <c r="P218" s="84"/>
      <c r="Q218" s="65" t="n">
        <f aca="false">H218/G218*100</f>
        <v>0</v>
      </c>
      <c r="R218" s="52"/>
    </row>
    <row r="219" s="45" customFormat="true" ht="39.95" hidden="false" customHeight="true" outlineLevel="0" collapsed="false">
      <c r="B219" s="77"/>
      <c r="C219" s="132"/>
      <c r="D219" s="60" t="n">
        <v>4700</v>
      </c>
      <c r="E219" s="61" t="s">
        <v>51</v>
      </c>
      <c r="F219" s="69" t="n">
        <v>2000</v>
      </c>
      <c r="G219" s="69" t="n">
        <v>2000</v>
      </c>
      <c r="H219" s="82" t="n">
        <v>750</v>
      </c>
      <c r="I219" s="82" t="n">
        <v>750</v>
      </c>
      <c r="J219" s="92"/>
      <c r="K219" s="82" t="n">
        <v>750</v>
      </c>
      <c r="L219" s="92"/>
      <c r="M219" s="92"/>
      <c r="N219" s="92"/>
      <c r="O219" s="92"/>
      <c r="P219" s="84"/>
      <c r="Q219" s="65" t="n">
        <f aca="false">H219/G219*100</f>
        <v>37.5</v>
      </c>
      <c r="R219" s="52"/>
    </row>
    <row r="220" s="17" customFormat="true" ht="30" hidden="false" customHeight="true" outlineLevel="0" collapsed="false">
      <c r="B220" s="97"/>
      <c r="C220" s="133" t="n">
        <v>85195</v>
      </c>
      <c r="D220" s="55"/>
      <c r="E220" s="56" t="s">
        <v>31</v>
      </c>
      <c r="F220" s="72" t="n">
        <f aca="false">SUM(F221:F221)</f>
        <v>3000</v>
      </c>
      <c r="G220" s="72" t="n">
        <f aca="false">SUM(G221:G221)</f>
        <v>3000</v>
      </c>
      <c r="H220" s="72" t="n">
        <f aca="false">SUM(H221:H221)</f>
        <v>0</v>
      </c>
      <c r="I220" s="72" t="n">
        <f aca="false">SUM(I221:I221)</f>
        <v>0</v>
      </c>
      <c r="J220" s="72" t="n">
        <f aca="false">SUM(J221:J221)</f>
        <v>0</v>
      </c>
      <c r="K220" s="72" t="n">
        <f aca="false">SUM(K221:K221)</f>
        <v>0</v>
      </c>
      <c r="L220" s="72" t="n">
        <f aca="false">SUM(L221:L221)</f>
        <v>0</v>
      </c>
      <c r="M220" s="72" t="n">
        <f aca="false">SUM(M221:M221)</f>
        <v>0</v>
      </c>
      <c r="N220" s="72" t="n">
        <f aca="false">SUM(N221:N221)</f>
        <v>0</v>
      </c>
      <c r="O220" s="72" t="n">
        <f aca="false">SUM(O221:O221)</f>
        <v>0</v>
      </c>
      <c r="P220" s="72" t="n">
        <f aca="false">SUM(P221:P221)</f>
        <v>0</v>
      </c>
      <c r="Q220" s="58" t="n">
        <f aca="false">H220/G220*100</f>
        <v>0</v>
      </c>
      <c r="R220" s="73"/>
    </row>
    <row r="221" s="45" customFormat="true" ht="30" hidden="false" customHeight="true" outlineLevel="0" collapsed="false">
      <c r="B221" s="77"/>
      <c r="C221" s="134"/>
      <c r="D221" s="60" t="n">
        <v>4300</v>
      </c>
      <c r="E221" s="61" t="s">
        <v>42</v>
      </c>
      <c r="F221" s="69" t="n">
        <v>3000</v>
      </c>
      <c r="G221" s="69" t="n">
        <v>3000</v>
      </c>
      <c r="H221" s="82" t="n">
        <v>0</v>
      </c>
      <c r="I221" s="82" t="n">
        <v>0</v>
      </c>
      <c r="J221" s="92"/>
      <c r="K221" s="82" t="n">
        <v>0</v>
      </c>
      <c r="L221" s="92"/>
      <c r="M221" s="92"/>
      <c r="N221" s="92"/>
      <c r="O221" s="92"/>
      <c r="P221" s="84"/>
      <c r="Q221" s="65" t="n">
        <f aca="false">H221/G221*100</f>
        <v>0</v>
      </c>
      <c r="R221" s="52"/>
    </row>
    <row r="222" s="45" customFormat="true" ht="30" hidden="false" customHeight="true" outlineLevel="0" collapsed="false">
      <c r="B222" s="74" t="n">
        <v>852</v>
      </c>
      <c r="C222" s="54"/>
      <c r="D222" s="55"/>
      <c r="E222" s="90" t="s">
        <v>92</v>
      </c>
      <c r="F222" s="66" t="n">
        <f aca="false">SUM(F223,F225,F227,F230,F233,F237,F245,F253,F255,F257,F259,F276,F280)</f>
        <v>1944900</v>
      </c>
      <c r="G222" s="66" t="n">
        <f aca="false">SUM(G223,G225,G227,G230,G233,G237,G245,G253,G255,G257,G259,G276,G280)</f>
        <v>3961894</v>
      </c>
      <c r="H222" s="66" t="n">
        <f aca="false">SUM(H223,H225,H227,H230,H233,H237,H245,H253,H255,H257,H259,H276,H280)</f>
        <v>2061841.57</v>
      </c>
      <c r="I222" s="66" t="n">
        <f aca="false">SUM(I223,I225,I227,I230,I233,I237,I245,I253,I255,I257,I259,I276,I280)</f>
        <v>2061841.57</v>
      </c>
      <c r="J222" s="66" t="n">
        <f aca="false">SUM(J223,J225,J227,J230,J233,J237,J245,J253,J255,J257,J259,J276,J280)</f>
        <v>180392.88</v>
      </c>
      <c r="K222" s="66" t="n">
        <f aca="false">SUM(K223,K225,K227,K230,K233,K237,K245,K253,K255,K257,K259,K276,K280)</f>
        <v>137304.85</v>
      </c>
      <c r="L222" s="66" t="n">
        <f aca="false">SUM(L223,L225,L227,L230,L233,L237,L245,L253,L255,L257,L259,L276,L280)</f>
        <v>0</v>
      </c>
      <c r="M222" s="66" t="n">
        <f aca="false">SUM(M223,M225,M227,M230,M233,M237,M245,M253,M255,M257,M259,M276,M280)</f>
        <v>1744143.84</v>
      </c>
      <c r="N222" s="66" t="n">
        <f aca="false">SUM(N223,N225,N227,N230,N233,N237,N245,N253,N255,N257,N259,N276,N280)</f>
        <v>0</v>
      </c>
      <c r="O222" s="66" t="n">
        <f aca="false">SUM(O223,O225,O227,O230,O233,O237,O245,O253,O255,O257,O259,O276,O280)</f>
        <v>0</v>
      </c>
      <c r="P222" s="66" t="n">
        <f aca="false">SUM(P223,P225,P227,P230,P233,P237,P245,P253,P255,P257,P259,P276,P280)</f>
        <v>0</v>
      </c>
      <c r="Q222" s="58" t="n">
        <f aca="false">H222/G222*100</f>
        <v>52.0418156063741</v>
      </c>
      <c r="R222" s="52"/>
    </row>
    <row r="223" s="45" customFormat="true" ht="30" hidden="false" customHeight="true" outlineLevel="0" collapsed="false">
      <c r="B223" s="135"/>
      <c r="C223" s="78" t="n">
        <v>85201</v>
      </c>
      <c r="D223" s="55"/>
      <c r="E223" s="90" t="s">
        <v>93</v>
      </c>
      <c r="F223" s="108" t="n">
        <f aca="false">F224</f>
        <v>15000</v>
      </c>
      <c r="G223" s="109" t="n">
        <f aca="false">G224</f>
        <v>15000</v>
      </c>
      <c r="H223" s="109" t="n">
        <f aca="false">H224</f>
        <v>3859.76</v>
      </c>
      <c r="I223" s="109" t="n">
        <f aca="false">I224</f>
        <v>3859.76</v>
      </c>
      <c r="J223" s="109" t="n">
        <f aca="false">J224</f>
        <v>0</v>
      </c>
      <c r="K223" s="109" t="n">
        <f aca="false">K224</f>
        <v>3859.76</v>
      </c>
      <c r="L223" s="109" t="n">
        <f aca="false">L224</f>
        <v>0</v>
      </c>
      <c r="M223" s="109" t="n">
        <f aca="false">M224</f>
        <v>0</v>
      </c>
      <c r="N223" s="109" t="n">
        <f aca="false">N224</f>
        <v>0</v>
      </c>
      <c r="O223" s="109" t="n">
        <f aca="false">O224</f>
        <v>0</v>
      </c>
      <c r="P223" s="109" t="n">
        <f aca="false">P224</f>
        <v>0</v>
      </c>
      <c r="Q223" s="58" t="n">
        <f aca="false">H223/G223*100</f>
        <v>25.7317333333333</v>
      </c>
      <c r="R223" s="52"/>
    </row>
    <row r="224" s="45" customFormat="true" ht="60" hidden="false" customHeight="true" outlineLevel="0" collapsed="false">
      <c r="B224" s="136"/>
      <c r="C224" s="106"/>
      <c r="D224" s="60" t="n">
        <v>4330</v>
      </c>
      <c r="E224" s="61" t="s">
        <v>81</v>
      </c>
      <c r="F224" s="117" t="n">
        <v>15000</v>
      </c>
      <c r="G224" s="80" t="n">
        <v>15000</v>
      </c>
      <c r="H224" s="82" t="n">
        <v>3859.76</v>
      </c>
      <c r="I224" s="82" t="n">
        <v>3859.76</v>
      </c>
      <c r="J224" s="80"/>
      <c r="K224" s="82" t="n">
        <v>3859.76</v>
      </c>
      <c r="L224" s="80"/>
      <c r="M224" s="80"/>
      <c r="N224" s="80"/>
      <c r="O224" s="80"/>
      <c r="P224" s="80"/>
      <c r="Q224" s="65" t="n">
        <f aca="false">H224/G224*100</f>
        <v>25.7317333333333</v>
      </c>
      <c r="R224" s="52"/>
    </row>
    <row r="225" s="45" customFormat="true" ht="30" hidden="false" customHeight="true" outlineLevel="0" collapsed="false">
      <c r="B225" s="136"/>
      <c r="C225" s="78" t="n">
        <v>85202</v>
      </c>
      <c r="D225" s="55"/>
      <c r="E225" s="90" t="s">
        <v>94</v>
      </c>
      <c r="F225" s="112" t="n">
        <f aca="false">SUM(F226)</f>
        <v>198000</v>
      </c>
      <c r="G225" s="115" t="n">
        <f aca="false">SUM(G226)</f>
        <v>198000</v>
      </c>
      <c r="H225" s="115" t="n">
        <f aca="false">SUM(H226)</f>
        <v>65278.61</v>
      </c>
      <c r="I225" s="115" t="n">
        <f aca="false">SUM(I226)</f>
        <v>65278.61</v>
      </c>
      <c r="J225" s="115" t="n">
        <f aca="false">SUM(J226)</f>
        <v>0</v>
      </c>
      <c r="K225" s="115" t="n">
        <f aca="false">SUM(K226)</f>
        <v>65278.61</v>
      </c>
      <c r="L225" s="115" t="n">
        <f aca="false">SUM(L226)</f>
        <v>0</v>
      </c>
      <c r="M225" s="115" t="n">
        <f aca="false">SUM(M226)</f>
        <v>0</v>
      </c>
      <c r="N225" s="115" t="n">
        <f aca="false">SUM(N226)</f>
        <v>0</v>
      </c>
      <c r="O225" s="115" t="n">
        <f aca="false">SUM(O226)</f>
        <v>0</v>
      </c>
      <c r="P225" s="115" t="n">
        <f aca="false">SUM(P226)</f>
        <v>0</v>
      </c>
      <c r="Q225" s="58" t="n">
        <f aca="false">H225/G225*100</f>
        <v>32.968994949495</v>
      </c>
      <c r="R225" s="52"/>
    </row>
    <row r="226" s="45" customFormat="true" ht="60" hidden="false" customHeight="true" outlineLevel="0" collapsed="false">
      <c r="B226" s="136"/>
      <c r="C226" s="68"/>
      <c r="D226" s="60" t="n">
        <v>4330</v>
      </c>
      <c r="E226" s="61" t="s">
        <v>81</v>
      </c>
      <c r="F226" s="69" t="n">
        <v>198000</v>
      </c>
      <c r="G226" s="80" t="n">
        <v>198000</v>
      </c>
      <c r="H226" s="82" t="n">
        <v>65278.61</v>
      </c>
      <c r="I226" s="82" t="n">
        <v>65278.61</v>
      </c>
      <c r="J226" s="82"/>
      <c r="K226" s="82" t="n">
        <v>65278.61</v>
      </c>
      <c r="L226" s="82"/>
      <c r="M226" s="82"/>
      <c r="N226" s="82"/>
      <c r="O226" s="82"/>
      <c r="P226" s="84"/>
      <c r="Q226" s="65" t="n">
        <f aca="false">H226/G226*100</f>
        <v>32.968994949495</v>
      </c>
      <c r="R226" s="52"/>
    </row>
    <row r="227" s="17" customFormat="true" ht="30" hidden="false" customHeight="true" outlineLevel="0" collapsed="false">
      <c r="B227" s="136"/>
      <c r="C227" s="133" t="n">
        <v>85204</v>
      </c>
      <c r="D227" s="55"/>
      <c r="E227" s="90" t="s">
        <v>95</v>
      </c>
      <c r="F227" s="72" t="n">
        <f aca="false">SUM(F228:F229)</f>
        <v>10000</v>
      </c>
      <c r="G227" s="72" t="n">
        <f aca="false">SUM(G228:G229)</f>
        <v>6400</v>
      </c>
      <c r="H227" s="72" t="n">
        <f aca="false">SUM(H228:H229)</f>
        <v>291.68</v>
      </c>
      <c r="I227" s="72" t="n">
        <f aca="false">SUM(I228:I229)</f>
        <v>291.68</v>
      </c>
      <c r="J227" s="72" t="n">
        <f aca="false">SUM(J228:J229)</f>
        <v>0</v>
      </c>
      <c r="K227" s="72" t="n">
        <f aca="false">SUM(K228:K229)</f>
        <v>291.68</v>
      </c>
      <c r="L227" s="72" t="n">
        <f aca="false">SUM(L228:L229)</f>
        <v>0</v>
      </c>
      <c r="M227" s="72" t="n">
        <f aca="false">SUM(M228:M229)</f>
        <v>0</v>
      </c>
      <c r="N227" s="72" t="n">
        <f aca="false">SUM(N228:N229)</f>
        <v>0</v>
      </c>
      <c r="O227" s="72" t="n">
        <f aca="false">SUM(O228:O229)</f>
        <v>0</v>
      </c>
      <c r="P227" s="72" t="n">
        <f aca="false">SUM(P228:P229)</f>
        <v>0</v>
      </c>
      <c r="Q227" s="58" t="n">
        <f aca="false">H227/G227*100</f>
        <v>4.5575</v>
      </c>
      <c r="R227" s="73"/>
    </row>
    <row r="228" s="45" customFormat="true" ht="60" hidden="false" customHeight="true" outlineLevel="0" collapsed="false">
      <c r="B228" s="137"/>
      <c r="C228" s="60"/>
      <c r="D228" s="60" t="n">
        <v>4330</v>
      </c>
      <c r="E228" s="61" t="s">
        <v>81</v>
      </c>
      <c r="F228" s="69" t="n">
        <v>5000</v>
      </c>
      <c r="G228" s="69" t="n">
        <v>5000</v>
      </c>
      <c r="H228" s="82" t="n">
        <v>291.68</v>
      </c>
      <c r="I228" s="82" t="n">
        <v>291.68</v>
      </c>
      <c r="J228" s="82"/>
      <c r="K228" s="82" t="n">
        <v>291.68</v>
      </c>
      <c r="L228" s="82"/>
      <c r="M228" s="82"/>
      <c r="N228" s="82"/>
      <c r="O228" s="138"/>
      <c r="P228" s="138"/>
      <c r="Q228" s="65" t="n">
        <f aca="false">H228/G228*100</f>
        <v>5.8336</v>
      </c>
      <c r="R228" s="52"/>
    </row>
    <row r="229" s="45" customFormat="true" ht="30" hidden="false" customHeight="true" outlineLevel="0" collapsed="false">
      <c r="B229" s="137"/>
      <c r="C229" s="60"/>
      <c r="D229" s="60" t="n">
        <v>4430</v>
      </c>
      <c r="E229" s="61" t="s">
        <v>32</v>
      </c>
      <c r="F229" s="69" t="n">
        <v>5000</v>
      </c>
      <c r="G229" s="69" t="n">
        <v>1400</v>
      </c>
      <c r="H229" s="82" t="n">
        <v>0</v>
      </c>
      <c r="I229" s="82" t="n">
        <v>0</v>
      </c>
      <c r="J229" s="82"/>
      <c r="K229" s="82" t="n">
        <v>0</v>
      </c>
      <c r="L229" s="82"/>
      <c r="M229" s="82"/>
      <c r="N229" s="82"/>
      <c r="O229" s="82"/>
      <c r="P229" s="84"/>
      <c r="Q229" s="65" t="n">
        <f aca="false">H229/G229*100</f>
        <v>0</v>
      </c>
      <c r="R229" s="52"/>
    </row>
    <row r="230" s="17" customFormat="true" ht="39.95" hidden="false" customHeight="true" outlineLevel="0" collapsed="false">
      <c r="B230" s="136"/>
      <c r="C230" s="133" t="n">
        <v>85405</v>
      </c>
      <c r="D230" s="55"/>
      <c r="E230" s="56" t="s">
        <v>96</v>
      </c>
      <c r="F230" s="72" t="n">
        <f aca="false">SUM(F231:F232)</f>
        <v>5000</v>
      </c>
      <c r="G230" s="72" t="n">
        <f aca="false">SUM(G231:G232)</f>
        <v>5000</v>
      </c>
      <c r="H230" s="72" t="n">
        <f aca="false">SUM(H231:H232)</f>
        <v>370.1</v>
      </c>
      <c r="I230" s="72" t="n">
        <f aca="false">SUM(I231:I232)</f>
        <v>370.1</v>
      </c>
      <c r="J230" s="72" t="n">
        <f aca="false">SUM(J231:J232)</f>
        <v>0</v>
      </c>
      <c r="K230" s="72" t="n">
        <f aca="false">SUM(K231:K232)</f>
        <v>370.1</v>
      </c>
      <c r="L230" s="72" t="n">
        <f aca="false">SUM(L231:L232)</f>
        <v>0</v>
      </c>
      <c r="M230" s="72" t="n">
        <f aca="false">SUM(M231:M232)</f>
        <v>0</v>
      </c>
      <c r="N230" s="72" t="n">
        <f aca="false">SUM(N231:N232)</f>
        <v>0</v>
      </c>
      <c r="O230" s="72" t="n">
        <f aca="false">SUM(O231:O232)</f>
        <v>0</v>
      </c>
      <c r="P230" s="72" t="n">
        <f aca="false">SUM(P231:P232)</f>
        <v>0</v>
      </c>
      <c r="Q230" s="58" t="n">
        <f aca="false">H230/G230*100</f>
        <v>7.402</v>
      </c>
      <c r="R230" s="73"/>
    </row>
    <row r="231" s="45" customFormat="true" ht="30" hidden="false" customHeight="true" outlineLevel="0" collapsed="false">
      <c r="B231" s="137"/>
      <c r="C231" s="60"/>
      <c r="D231" s="60" t="n">
        <v>4210</v>
      </c>
      <c r="E231" s="85" t="s">
        <v>39</v>
      </c>
      <c r="F231" s="69" t="n">
        <v>2000</v>
      </c>
      <c r="G231" s="69" t="n">
        <v>2000</v>
      </c>
      <c r="H231" s="82" t="n">
        <v>370.1</v>
      </c>
      <c r="I231" s="82" t="n">
        <v>370.1</v>
      </c>
      <c r="J231" s="82"/>
      <c r="K231" s="82" t="n">
        <v>370.1</v>
      </c>
      <c r="L231" s="82"/>
      <c r="M231" s="82"/>
      <c r="N231" s="82"/>
      <c r="O231" s="82"/>
      <c r="P231" s="84"/>
      <c r="Q231" s="65" t="n">
        <f aca="false">H231/G231*100</f>
        <v>18.505</v>
      </c>
      <c r="R231" s="52"/>
    </row>
    <row r="232" s="45" customFormat="true" ht="30" hidden="false" customHeight="true" outlineLevel="0" collapsed="false">
      <c r="B232" s="137"/>
      <c r="C232" s="60"/>
      <c r="D232" s="60" t="n">
        <v>4210</v>
      </c>
      <c r="E232" s="85" t="s">
        <v>39</v>
      </c>
      <c r="F232" s="69" t="n">
        <v>3000</v>
      </c>
      <c r="G232" s="69" t="n">
        <v>3000</v>
      </c>
      <c r="H232" s="82" t="n">
        <v>0</v>
      </c>
      <c r="I232" s="82" t="n">
        <v>0</v>
      </c>
      <c r="J232" s="82"/>
      <c r="K232" s="82" t="n">
        <v>0</v>
      </c>
      <c r="L232" s="82"/>
      <c r="M232" s="82"/>
      <c r="N232" s="82"/>
      <c r="O232" s="82"/>
      <c r="P232" s="84"/>
      <c r="Q232" s="65" t="n">
        <f aca="false">H232/G232*100</f>
        <v>0</v>
      </c>
      <c r="R232" s="52"/>
    </row>
    <row r="233" s="45" customFormat="true" ht="30" hidden="false" customHeight="true" outlineLevel="0" collapsed="false">
      <c r="B233" s="136"/>
      <c r="C233" s="54" t="n">
        <v>85206</v>
      </c>
      <c r="D233" s="55"/>
      <c r="E233" s="56" t="s">
        <v>97</v>
      </c>
      <c r="F233" s="66" t="n">
        <f aca="false">SUM(F234:F236)</f>
        <v>12000</v>
      </c>
      <c r="G233" s="67" t="n">
        <f aca="false">SUM(G234:G236)</f>
        <v>15600</v>
      </c>
      <c r="H233" s="67" t="n">
        <f aca="false">SUM(H234:H236)</f>
        <v>6981</v>
      </c>
      <c r="I233" s="67" t="n">
        <f aca="false">SUM(I234:I236)</f>
        <v>6981</v>
      </c>
      <c r="J233" s="67" t="n">
        <f aca="false">SUM(J234:J236)</f>
        <v>6981</v>
      </c>
      <c r="K233" s="67" t="n">
        <f aca="false">SUM(K234:K236)</f>
        <v>0</v>
      </c>
      <c r="L233" s="67" t="n">
        <f aca="false">SUM(L234:L236)</f>
        <v>0</v>
      </c>
      <c r="M233" s="67" t="n">
        <f aca="false">SUM(M234:M236)</f>
        <v>0</v>
      </c>
      <c r="N233" s="67" t="n">
        <f aca="false">SUM(N234:N236)</f>
        <v>0</v>
      </c>
      <c r="O233" s="67" t="n">
        <f aca="false">SUM(O234:O236)</f>
        <v>0</v>
      </c>
      <c r="P233" s="67" t="n">
        <f aca="false">SUM(P234:P236)</f>
        <v>0</v>
      </c>
      <c r="Q233" s="58" t="n">
        <f aca="false">H233/G233*100</f>
        <v>44.75</v>
      </c>
      <c r="R233" s="52"/>
    </row>
    <row r="234" s="45" customFormat="true" ht="30" hidden="false" customHeight="true" outlineLevel="0" collapsed="false">
      <c r="B234" s="136"/>
      <c r="C234" s="68"/>
      <c r="D234" s="60" t="n">
        <v>4110</v>
      </c>
      <c r="E234" s="61" t="s">
        <v>37</v>
      </c>
      <c r="F234" s="69" t="n">
        <v>1750</v>
      </c>
      <c r="G234" s="69" t="n">
        <v>1750</v>
      </c>
      <c r="H234" s="82" t="n">
        <v>0</v>
      </c>
      <c r="I234" s="82" t="n">
        <v>0</v>
      </c>
      <c r="J234" s="82" t="n">
        <v>0</v>
      </c>
      <c r="K234" s="82"/>
      <c r="L234" s="82"/>
      <c r="M234" s="82"/>
      <c r="N234" s="82"/>
      <c r="O234" s="82"/>
      <c r="P234" s="84"/>
      <c r="Q234" s="65" t="n">
        <f aca="false">H234/G234*100</f>
        <v>0</v>
      </c>
      <c r="R234" s="52"/>
    </row>
    <row r="235" s="45" customFormat="true" ht="30" hidden="false" customHeight="true" outlineLevel="0" collapsed="false">
      <c r="B235" s="136"/>
      <c r="C235" s="68"/>
      <c r="D235" s="60" t="n">
        <v>4120</v>
      </c>
      <c r="E235" s="85" t="s">
        <v>38</v>
      </c>
      <c r="F235" s="62" t="n">
        <v>250</v>
      </c>
      <c r="G235" s="62" t="n">
        <v>250</v>
      </c>
      <c r="H235" s="82" t="n">
        <v>0</v>
      </c>
      <c r="I235" s="82" t="n">
        <v>0</v>
      </c>
      <c r="J235" s="82" t="n">
        <v>0</v>
      </c>
      <c r="K235" s="82"/>
      <c r="L235" s="82"/>
      <c r="M235" s="82"/>
      <c r="N235" s="82"/>
      <c r="O235" s="82"/>
      <c r="P235" s="84"/>
      <c r="Q235" s="65" t="n">
        <f aca="false">H235/G235*100</f>
        <v>0</v>
      </c>
      <c r="R235" s="52"/>
    </row>
    <row r="236" s="45" customFormat="true" ht="30" hidden="false" customHeight="true" outlineLevel="0" collapsed="false">
      <c r="B236" s="136"/>
      <c r="C236" s="68"/>
      <c r="D236" s="60" t="n">
        <v>4170</v>
      </c>
      <c r="E236" s="61" t="s">
        <v>55</v>
      </c>
      <c r="F236" s="114" t="n">
        <v>10000</v>
      </c>
      <c r="G236" s="114" t="n">
        <v>13600</v>
      </c>
      <c r="H236" s="82" t="n">
        <v>6981</v>
      </c>
      <c r="I236" s="82" t="n">
        <v>6981</v>
      </c>
      <c r="J236" s="82" t="n">
        <v>6981</v>
      </c>
      <c r="K236" s="82"/>
      <c r="L236" s="82"/>
      <c r="M236" s="82"/>
      <c r="N236" s="82"/>
      <c r="O236" s="82"/>
      <c r="P236" s="84"/>
      <c r="Q236" s="65" t="n">
        <f aca="false">H236/G236*100</f>
        <v>51.3308823529412</v>
      </c>
      <c r="R236" s="52"/>
    </row>
    <row r="237" s="17" customFormat="true" ht="30" hidden="false" customHeight="true" outlineLevel="0" collapsed="false">
      <c r="B237" s="136"/>
      <c r="C237" s="54" t="n">
        <v>85211</v>
      </c>
      <c r="D237" s="55"/>
      <c r="E237" s="56" t="s">
        <v>98</v>
      </c>
      <c r="F237" s="139" t="n">
        <f aca="false">SUM(F238:F244)</f>
        <v>0</v>
      </c>
      <c r="G237" s="139" t="n">
        <f aca="false">SUM(G238:G244)</f>
        <v>2022826</v>
      </c>
      <c r="H237" s="139" t="n">
        <f aca="false">SUM(H238:H244)</f>
        <v>1018251.69</v>
      </c>
      <c r="I237" s="139" t="n">
        <f aca="false">SUM(I238:I244)</f>
        <v>1018251.69</v>
      </c>
      <c r="J237" s="139" t="n">
        <f aca="false">SUM(J238:J244)</f>
        <v>4286.66</v>
      </c>
      <c r="K237" s="139" t="n">
        <f aca="false">SUM(K238:K244)</f>
        <v>7502.93</v>
      </c>
      <c r="L237" s="139" t="n">
        <f aca="false">SUM(L238:L244)</f>
        <v>0</v>
      </c>
      <c r="M237" s="139" t="n">
        <f aca="false">SUM(M238:M244)</f>
        <v>1006462.1</v>
      </c>
      <c r="N237" s="139" t="n">
        <f aca="false">SUM(N238:N244)</f>
        <v>0</v>
      </c>
      <c r="O237" s="139" t="n">
        <f aca="false">SUM(O238:O244)</f>
        <v>0</v>
      </c>
      <c r="P237" s="139" t="n">
        <f aca="false">SUM(P238:P244)</f>
        <v>0</v>
      </c>
      <c r="Q237" s="58" t="n">
        <f aca="false">H237/G237*100</f>
        <v>50.3380760381763</v>
      </c>
      <c r="R237" s="73"/>
    </row>
    <row r="238" s="45" customFormat="true" ht="30" hidden="false" customHeight="true" outlineLevel="0" collapsed="false">
      <c r="B238" s="136"/>
      <c r="C238" s="140"/>
      <c r="D238" s="60" t="n">
        <v>3110</v>
      </c>
      <c r="E238" s="61" t="s">
        <v>99</v>
      </c>
      <c r="F238" s="138" t="n">
        <v>0</v>
      </c>
      <c r="G238" s="138" t="n">
        <v>1982369</v>
      </c>
      <c r="H238" s="82" t="n">
        <v>1006462.1</v>
      </c>
      <c r="I238" s="82" t="n">
        <v>1006462.1</v>
      </c>
      <c r="J238" s="82"/>
      <c r="K238" s="82"/>
      <c r="L238" s="82"/>
      <c r="M238" s="82" t="n">
        <v>1006462.1</v>
      </c>
      <c r="N238" s="82"/>
      <c r="O238" s="82"/>
      <c r="P238" s="84"/>
      <c r="Q238" s="65" t="n">
        <f aca="false">H238/G238*100</f>
        <v>50.7706738755499</v>
      </c>
      <c r="R238" s="52"/>
    </row>
    <row r="239" s="45" customFormat="true" ht="30" hidden="false" customHeight="true" outlineLevel="0" collapsed="false">
      <c r="B239" s="136"/>
      <c r="C239" s="140"/>
      <c r="D239" s="60" t="n">
        <v>4010</v>
      </c>
      <c r="E239" s="61" t="s">
        <v>35</v>
      </c>
      <c r="F239" s="138" t="n">
        <v>0</v>
      </c>
      <c r="G239" s="138" t="n">
        <v>25000</v>
      </c>
      <c r="H239" s="82" t="n">
        <v>4286.66</v>
      </c>
      <c r="I239" s="82" t="n">
        <v>4286.66</v>
      </c>
      <c r="J239" s="82" t="n">
        <v>4286.66</v>
      </c>
      <c r="K239" s="82"/>
      <c r="L239" s="82"/>
      <c r="M239" s="82"/>
      <c r="N239" s="82"/>
      <c r="O239" s="82"/>
      <c r="P239" s="84"/>
      <c r="Q239" s="65" t="n">
        <f aca="false">H239/G239*100</f>
        <v>17.14664</v>
      </c>
      <c r="R239" s="52"/>
    </row>
    <row r="240" s="45" customFormat="true" ht="30" hidden="false" customHeight="true" outlineLevel="0" collapsed="false">
      <c r="B240" s="136"/>
      <c r="C240" s="140"/>
      <c r="D240" s="60" t="n">
        <v>4110</v>
      </c>
      <c r="E240" s="61" t="s">
        <v>37</v>
      </c>
      <c r="F240" s="138" t="n">
        <v>0</v>
      </c>
      <c r="G240" s="138" t="n">
        <v>4175</v>
      </c>
      <c r="H240" s="82" t="n">
        <v>0</v>
      </c>
      <c r="I240" s="82" t="n">
        <v>0</v>
      </c>
      <c r="J240" s="82" t="n">
        <v>0</v>
      </c>
      <c r="K240" s="82"/>
      <c r="L240" s="82"/>
      <c r="M240" s="82"/>
      <c r="N240" s="82"/>
      <c r="O240" s="82"/>
      <c r="P240" s="84"/>
      <c r="Q240" s="65" t="n">
        <f aca="false">H240/G240*100</f>
        <v>0</v>
      </c>
      <c r="R240" s="52"/>
    </row>
    <row r="241" s="45" customFormat="true" ht="30" hidden="false" customHeight="true" outlineLevel="0" collapsed="false">
      <c r="B241" s="136"/>
      <c r="C241" s="140"/>
      <c r="D241" s="60" t="n">
        <v>4120</v>
      </c>
      <c r="E241" s="85" t="s">
        <v>38</v>
      </c>
      <c r="F241" s="138" t="n">
        <v>0</v>
      </c>
      <c r="G241" s="138" t="n">
        <v>615</v>
      </c>
      <c r="H241" s="82" t="n">
        <v>0</v>
      </c>
      <c r="I241" s="82" t="n">
        <v>0</v>
      </c>
      <c r="J241" s="82" t="n">
        <v>0</v>
      </c>
      <c r="K241" s="82"/>
      <c r="L241" s="82"/>
      <c r="M241" s="82"/>
      <c r="N241" s="82"/>
      <c r="O241" s="82"/>
      <c r="P241" s="84"/>
      <c r="Q241" s="65" t="n">
        <f aca="false">H241/G241*100</f>
        <v>0</v>
      </c>
      <c r="R241" s="52"/>
    </row>
    <row r="242" s="45" customFormat="true" ht="30" hidden="false" customHeight="true" outlineLevel="0" collapsed="false">
      <c r="B242" s="136"/>
      <c r="C242" s="140"/>
      <c r="D242" s="60" t="n">
        <v>4170</v>
      </c>
      <c r="E242" s="85" t="s">
        <v>39</v>
      </c>
      <c r="F242" s="138" t="n">
        <v>0</v>
      </c>
      <c r="G242" s="138" t="n">
        <v>2000</v>
      </c>
      <c r="H242" s="82" t="n">
        <v>0</v>
      </c>
      <c r="I242" s="82" t="n">
        <v>0</v>
      </c>
      <c r="J242" s="82"/>
      <c r="K242" s="82" t="n">
        <v>0</v>
      </c>
      <c r="L242" s="82"/>
      <c r="M242" s="82"/>
      <c r="N242" s="82"/>
      <c r="O242" s="82"/>
      <c r="P242" s="84"/>
      <c r="Q242" s="65" t="n">
        <f aca="false">H242/G242*100</f>
        <v>0</v>
      </c>
      <c r="R242" s="52"/>
    </row>
    <row r="243" s="45" customFormat="true" ht="30" hidden="false" customHeight="true" outlineLevel="0" collapsed="false">
      <c r="B243" s="136"/>
      <c r="C243" s="140"/>
      <c r="D243" s="60" t="n">
        <v>4210</v>
      </c>
      <c r="E243" s="85" t="s">
        <v>39</v>
      </c>
      <c r="F243" s="138" t="n">
        <v>0</v>
      </c>
      <c r="G243" s="138" t="n">
        <v>6000</v>
      </c>
      <c r="H243" s="82" t="n">
        <v>4835.93</v>
      </c>
      <c r="I243" s="82" t="n">
        <v>4835.93</v>
      </c>
      <c r="J243" s="82"/>
      <c r="K243" s="82" t="n">
        <v>4835.93</v>
      </c>
      <c r="L243" s="82"/>
      <c r="M243" s="82"/>
      <c r="N243" s="82"/>
      <c r="O243" s="82"/>
      <c r="P243" s="84"/>
      <c r="Q243" s="65" t="n">
        <f aca="false">H243/G243*100</f>
        <v>80.5988333333334</v>
      </c>
      <c r="R243" s="52"/>
    </row>
    <row r="244" s="45" customFormat="true" ht="30" hidden="false" customHeight="true" outlineLevel="0" collapsed="false">
      <c r="B244" s="136"/>
      <c r="C244" s="140"/>
      <c r="D244" s="60" t="n">
        <v>4300</v>
      </c>
      <c r="E244" s="61" t="s">
        <v>42</v>
      </c>
      <c r="F244" s="138" t="n">
        <v>0</v>
      </c>
      <c r="G244" s="138" t="n">
        <v>2667</v>
      </c>
      <c r="H244" s="82" t="n">
        <v>2667</v>
      </c>
      <c r="I244" s="82" t="n">
        <v>2667</v>
      </c>
      <c r="J244" s="82"/>
      <c r="K244" s="82" t="n">
        <v>2667</v>
      </c>
      <c r="L244" s="82"/>
      <c r="M244" s="82"/>
      <c r="N244" s="82"/>
      <c r="O244" s="82"/>
      <c r="P244" s="84"/>
      <c r="Q244" s="65" t="n">
        <f aca="false">H244/G244*100</f>
        <v>100</v>
      </c>
      <c r="R244" s="52"/>
    </row>
    <row r="245" s="45" customFormat="true" ht="69.95" hidden="false" customHeight="true" outlineLevel="0" collapsed="false">
      <c r="B245" s="136"/>
      <c r="C245" s="78" t="n">
        <v>85212</v>
      </c>
      <c r="D245" s="55"/>
      <c r="E245" s="56" t="s">
        <v>100</v>
      </c>
      <c r="F245" s="66" t="n">
        <f aca="false">SUM(F246:F252)</f>
        <v>1150000</v>
      </c>
      <c r="G245" s="67" t="n">
        <f aca="false">SUM(G246:G252)</f>
        <v>1144000</v>
      </c>
      <c r="H245" s="67" t="n">
        <f aca="false">SUM(H246:H252)</f>
        <v>678287.38</v>
      </c>
      <c r="I245" s="67" t="n">
        <f aca="false">SUM(I246:I252)</f>
        <v>678287.38</v>
      </c>
      <c r="J245" s="67" t="n">
        <f aca="false">SUM(J246:J252)</f>
        <v>44948.19</v>
      </c>
      <c r="K245" s="67" t="n">
        <f aca="false">SUM(K246:K252)</f>
        <v>2393.36</v>
      </c>
      <c r="L245" s="67" t="n">
        <f aca="false">SUM(L246:L252)</f>
        <v>0</v>
      </c>
      <c r="M245" s="67" t="n">
        <f aca="false">SUM(M246:M252)</f>
        <v>630945.83</v>
      </c>
      <c r="N245" s="67" t="n">
        <f aca="false">SUM(N246:N252)</f>
        <v>0</v>
      </c>
      <c r="O245" s="67" t="n">
        <f aca="false">SUM(O246:O252)</f>
        <v>0</v>
      </c>
      <c r="P245" s="67" t="n">
        <f aca="false">SUM(P246:P252)</f>
        <v>0</v>
      </c>
      <c r="Q245" s="58" t="n">
        <f aca="false">H245/G245*100</f>
        <v>59.2908548951049</v>
      </c>
      <c r="R245" s="52"/>
    </row>
    <row r="246" s="45" customFormat="true" ht="30" hidden="false" customHeight="true" outlineLevel="0" collapsed="false">
      <c r="B246" s="136"/>
      <c r="C246" s="68"/>
      <c r="D246" s="60" t="n">
        <v>3110</v>
      </c>
      <c r="E246" s="61" t="s">
        <v>99</v>
      </c>
      <c r="F246" s="69" t="n">
        <v>1050000</v>
      </c>
      <c r="G246" s="80" t="n">
        <v>1044000</v>
      </c>
      <c r="H246" s="82" t="n">
        <v>630945.83</v>
      </c>
      <c r="I246" s="82" t="n">
        <v>630945.83</v>
      </c>
      <c r="J246" s="82"/>
      <c r="K246" s="82"/>
      <c r="L246" s="82"/>
      <c r="M246" s="82" t="n">
        <v>630945.83</v>
      </c>
      <c r="N246" s="82"/>
      <c r="O246" s="82"/>
      <c r="P246" s="84"/>
      <c r="Q246" s="65" t="n">
        <f aca="false">H246/G246*100</f>
        <v>60.4354243295019</v>
      </c>
      <c r="R246" s="52"/>
    </row>
    <row r="247" s="45" customFormat="true" ht="30" hidden="false" customHeight="true" outlineLevel="0" collapsed="false">
      <c r="B247" s="136"/>
      <c r="C247" s="68"/>
      <c r="D247" s="60" t="n">
        <v>4010</v>
      </c>
      <c r="E247" s="61" t="s">
        <v>35</v>
      </c>
      <c r="F247" s="79" t="n">
        <v>26000</v>
      </c>
      <c r="G247" s="80" t="n">
        <v>26000</v>
      </c>
      <c r="H247" s="82" t="n">
        <v>15088.74</v>
      </c>
      <c r="I247" s="82" t="n">
        <v>15088.74</v>
      </c>
      <c r="J247" s="82" t="n">
        <v>15088.74</v>
      </c>
      <c r="K247" s="82"/>
      <c r="L247" s="82"/>
      <c r="M247" s="82"/>
      <c r="N247" s="82"/>
      <c r="O247" s="82"/>
      <c r="P247" s="84"/>
      <c r="Q247" s="65" t="n">
        <f aca="false">H247/G247*100</f>
        <v>58.0336153846154</v>
      </c>
      <c r="R247" s="52"/>
    </row>
    <row r="248" s="45" customFormat="true" ht="30" hidden="false" customHeight="true" outlineLevel="0" collapsed="false">
      <c r="B248" s="136"/>
      <c r="C248" s="68"/>
      <c r="D248" s="60" t="n">
        <v>4110</v>
      </c>
      <c r="E248" s="61" t="s">
        <v>37</v>
      </c>
      <c r="F248" s="69" t="n">
        <v>69000</v>
      </c>
      <c r="G248" s="80" t="n">
        <v>69000</v>
      </c>
      <c r="H248" s="82" t="n">
        <v>29859.45</v>
      </c>
      <c r="I248" s="82" t="n">
        <v>29859.45</v>
      </c>
      <c r="J248" s="82" t="n">
        <v>29859.45</v>
      </c>
      <c r="K248" s="82"/>
      <c r="L248" s="82"/>
      <c r="M248" s="82"/>
      <c r="N248" s="82"/>
      <c r="O248" s="82"/>
      <c r="P248" s="84"/>
      <c r="Q248" s="65" t="n">
        <f aca="false">H248/G248*100</f>
        <v>43.2745652173913</v>
      </c>
      <c r="R248" s="52"/>
    </row>
    <row r="249" s="45" customFormat="true" ht="30" hidden="false" customHeight="true" outlineLevel="0" collapsed="false">
      <c r="B249" s="136"/>
      <c r="C249" s="68"/>
      <c r="D249" s="60" t="n">
        <v>4120</v>
      </c>
      <c r="E249" s="85" t="s">
        <v>38</v>
      </c>
      <c r="F249" s="62" t="n">
        <v>650</v>
      </c>
      <c r="G249" s="80" t="n">
        <v>650</v>
      </c>
      <c r="H249" s="82" t="n">
        <v>0</v>
      </c>
      <c r="I249" s="82" t="n">
        <v>0</v>
      </c>
      <c r="J249" s="82" t="n">
        <v>0</v>
      </c>
      <c r="K249" s="82"/>
      <c r="L249" s="82"/>
      <c r="M249" s="82"/>
      <c r="N249" s="82"/>
      <c r="O249" s="82"/>
      <c r="P249" s="84"/>
      <c r="Q249" s="65" t="n">
        <f aca="false">H249/G249*100</f>
        <v>0</v>
      </c>
      <c r="R249" s="52"/>
    </row>
    <row r="250" s="45" customFormat="true" ht="30" hidden="false" customHeight="true" outlineLevel="0" collapsed="false">
      <c r="B250" s="136"/>
      <c r="C250" s="68"/>
      <c r="D250" s="60" t="n">
        <v>4210</v>
      </c>
      <c r="E250" s="85" t="s">
        <v>39</v>
      </c>
      <c r="F250" s="86" t="n">
        <v>2000</v>
      </c>
      <c r="G250" s="80" t="n">
        <v>2000</v>
      </c>
      <c r="H250" s="82" t="n">
        <v>337.61</v>
      </c>
      <c r="I250" s="82" t="n">
        <v>337.61</v>
      </c>
      <c r="J250" s="82"/>
      <c r="K250" s="82" t="n">
        <v>337.61</v>
      </c>
      <c r="L250" s="82"/>
      <c r="M250" s="82"/>
      <c r="N250" s="82"/>
      <c r="O250" s="82"/>
      <c r="P250" s="84"/>
      <c r="Q250" s="65" t="n">
        <f aca="false">H250/G250*100</f>
        <v>16.8805</v>
      </c>
      <c r="R250" s="52"/>
    </row>
    <row r="251" s="45" customFormat="true" ht="30" hidden="false" customHeight="true" outlineLevel="0" collapsed="false">
      <c r="B251" s="136"/>
      <c r="C251" s="68"/>
      <c r="D251" s="60" t="n">
        <v>4300</v>
      </c>
      <c r="E251" s="61" t="s">
        <v>42</v>
      </c>
      <c r="F251" s="69" t="n">
        <v>1350</v>
      </c>
      <c r="G251" s="80" t="n">
        <v>1350</v>
      </c>
      <c r="H251" s="82" t="n">
        <v>1307.75</v>
      </c>
      <c r="I251" s="82" t="n">
        <v>1307.75</v>
      </c>
      <c r="J251" s="82"/>
      <c r="K251" s="82" t="n">
        <v>1307.75</v>
      </c>
      <c r="L251" s="82"/>
      <c r="M251" s="80"/>
      <c r="N251" s="80"/>
      <c r="O251" s="82"/>
      <c r="P251" s="84"/>
      <c r="Q251" s="65" t="n">
        <f aca="false">H251/G251*100</f>
        <v>96.8703703703704</v>
      </c>
      <c r="R251" s="52"/>
    </row>
    <row r="252" s="45" customFormat="true" ht="39.95" hidden="false" customHeight="true" outlineLevel="0" collapsed="false">
      <c r="B252" s="136"/>
      <c r="C252" s="68"/>
      <c r="D252" s="60" t="n">
        <v>4700</v>
      </c>
      <c r="E252" s="61" t="s">
        <v>51</v>
      </c>
      <c r="F252" s="69" t="n">
        <v>1000</v>
      </c>
      <c r="G252" s="80" t="n">
        <v>1000</v>
      </c>
      <c r="H252" s="82" t="n">
        <v>748</v>
      </c>
      <c r="I252" s="82" t="n">
        <v>748</v>
      </c>
      <c r="J252" s="82"/>
      <c r="K252" s="82" t="n">
        <v>748</v>
      </c>
      <c r="L252" s="82"/>
      <c r="M252" s="80"/>
      <c r="N252" s="80"/>
      <c r="O252" s="82"/>
      <c r="P252" s="84"/>
      <c r="Q252" s="65" t="n">
        <f aca="false">H252/G252*100</f>
        <v>74.8</v>
      </c>
      <c r="R252" s="52"/>
    </row>
    <row r="253" s="45" customFormat="true" ht="80.1" hidden="false" customHeight="true" outlineLevel="0" collapsed="false">
      <c r="B253" s="136"/>
      <c r="C253" s="54" t="n">
        <v>85213</v>
      </c>
      <c r="D253" s="55"/>
      <c r="E253" s="56" t="s">
        <v>101</v>
      </c>
      <c r="F253" s="66" t="n">
        <f aca="false">SUM(F254)</f>
        <v>10100</v>
      </c>
      <c r="G253" s="67" t="n">
        <f aca="false">SUM(G254)</f>
        <v>11457</v>
      </c>
      <c r="H253" s="67" t="n">
        <f aca="false">SUM(H254)</f>
        <v>5418.03</v>
      </c>
      <c r="I253" s="67" t="n">
        <f aca="false">SUM(I254)</f>
        <v>5418.03</v>
      </c>
      <c r="J253" s="67" t="n">
        <f aca="false">SUM(J254)</f>
        <v>0</v>
      </c>
      <c r="K253" s="67" t="n">
        <f aca="false">SUM(K254)</f>
        <v>5418.03</v>
      </c>
      <c r="L253" s="67" t="n">
        <f aca="false">SUM(L254)</f>
        <v>0</v>
      </c>
      <c r="M253" s="67" t="n">
        <f aca="false">SUM(M254)</f>
        <v>0</v>
      </c>
      <c r="N253" s="67" t="n">
        <f aca="false">SUM(N254)</f>
        <v>0</v>
      </c>
      <c r="O253" s="67" t="n">
        <f aca="false">SUM(O254)</f>
        <v>0</v>
      </c>
      <c r="P253" s="67" t="n">
        <f aca="false">SUM(P254)</f>
        <v>0</v>
      </c>
      <c r="Q253" s="58" t="n">
        <f aca="false">H253/G253*100</f>
        <v>47.2901283058392</v>
      </c>
      <c r="R253" s="52"/>
    </row>
    <row r="254" s="45" customFormat="true" ht="30" hidden="false" customHeight="true" outlineLevel="0" collapsed="false">
      <c r="B254" s="136"/>
      <c r="C254" s="68"/>
      <c r="D254" s="60" t="n">
        <v>4130</v>
      </c>
      <c r="E254" s="61" t="s">
        <v>102</v>
      </c>
      <c r="F254" s="69" t="n">
        <v>10100</v>
      </c>
      <c r="G254" s="80" t="n">
        <v>11457</v>
      </c>
      <c r="H254" s="82" t="n">
        <v>5418.03</v>
      </c>
      <c r="I254" s="82" t="n">
        <v>5418.03</v>
      </c>
      <c r="J254" s="82"/>
      <c r="K254" s="82" t="n">
        <v>5418.03</v>
      </c>
      <c r="L254" s="82"/>
      <c r="M254" s="81"/>
      <c r="N254" s="141"/>
      <c r="O254" s="82"/>
      <c r="P254" s="84"/>
      <c r="Q254" s="65" t="n">
        <f aca="false">H254/G254*100</f>
        <v>47.2901283058392</v>
      </c>
      <c r="R254" s="52"/>
    </row>
    <row r="255" s="17" customFormat="true" ht="39.95" hidden="false" customHeight="true" outlineLevel="0" collapsed="false">
      <c r="B255" s="136"/>
      <c r="C255" s="78" t="n">
        <v>85214</v>
      </c>
      <c r="D255" s="55"/>
      <c r="E255" s="56" t="s">
        <v>103</v>
      </c>
      <c r="F255" s="76" t="n">
        <f aca="false">SUM(F256)</f>
        <v>53600</v>
      </c>
      <c r="G255" s="99" t="n">
        <f aca="false">SUM(G256)</f>
        <v>53100</v>
      </c>
      <c r="H255" s="99" t="n">
        <f aca="false">SUM(H256)</f>
        <v>29810.14</v>
      </c>
      <c r="I255" s="99" t="n">
        <f aca="false">SUM(I256)</f>
        <v>29810.14</v>
      </c>
      <c r="J255" s="99" t="n">
        <f aca="false">SUM(J256)</f>
        <v>0</v>
      </c>
      <c r="K255" s="99" t="n">
        <f aca="false">SUM(K256)</f>
        <v>0</v>
      </c>
      <c r="L255" s="99" t="n">
        <f aca="false">SUM(L256)</f>
        <v>0</v>
      </c>
      <c r="M255" s="99" t="n">
        <f aca="false">SUM(M256)</f>
        <v>29810.14</v>
      </c>
      <c r="N255" s="99" t="n">
        <f aca="false">SUM(N256)</f>
        <v>0</v>
      </c>
      <c r="O255" s="99" t="n">
        <f aca="false">SUM(O256)</f>
        <v>0</v>
      </c>
      <c r="P255" s="99" t="n">
        <f aca="false">SUM(P256)</f>
        <v>0</v>
      </c>
      <c r="Q255" s="58" t="n">
        <f aca="false">H255/G255*100</f>
        <v>56.1396233521657</v>
      </c>
      <c r="R255" s="52"/>
    </row>
    <row r="256" s="45" customFormat="true" ht="30" hidden="false" customHeight="true" outlineLevel="0" collapsed="false">
      <c r="B256" s="136"/>
      <c r="C256" s="106"/>
      <c r="D256" s="60" t="n">
        <v>3110</v>
      </c>
      <c r="E256" s="61" t="s">
        <v>99</v>
      </c>
      <c r="F256" s="69" t="n">
        <v>53600</v>
      </c>
      <c r="G256" s="70" t="n">
        <v>53100</v>
      </c>
      <c r="H256" s="82" t="n">
        <v>29810.14</v>
      </c>
      <c r="I256" s="82" t="n">
        <v>29810.14</v>
      </c>
      <c r="J256" s="92"/>
      <c r="K256" s="92"/>
      <c r="L256" s="92"/>
      <c r="M256" s="82" t="n">
        <v>29810.14</v>
      </c>
      <c r="N256" s="92"/>
      <c r="O256" s="92"/>
      <c r="P256" s="84"/>
      <c r="Q256" s="65" t="n">
        <f aca="false">H256/G256*100</f>
        <v>56.1396233521657</v>
      </c>
      <c r="R256" s="52"/>
    </row>
    <row r="257" s="45" customFormat="true" ht="30" hidden="false" customHeight="true" outlineLevel="0" collapsed="false">
      <c r="B257" s="136"/>
      <c r="C257" s="78" t="n">
        <v>85216</v>
      </c>
      <c r="D257" s="55"/>
      <c r="E257" s="90" t="s">
        <v>104</v>
      </c>
      <c r="F257" s="76" t="n">
        <f aca="false">SUM(F258)</f>
        <v>64900</v>
      </c>
      <c r="G257" s="99" t="n">
        <f aca="false">SUM(G258)</f>
        <v>64083</v>
      </c>
      <c r="H257" s="99" t="n">
        <f aca="false">SUM(H258)</f>
        <v>50202.19</v>
      </c>
      <c r="I257" s="99" t="n">
        <f aca="false">SUM(I258)</f>
        <v>50202.19</v>
      </c>
      <c r="J257" s="99" t="n">
        <f aca="false">SUM(J258)</f>
        <v>0</v>
      </c>
      <c r="K257" s="99" t="n">
        <f aca="false">SUM(K258)</f>
        <v>0</v>
      </c>
      <c r="L257" s="99" t="n">
        <f aca="false">SUM(L258)</f>
        <v>0</v>
      </c>
      <c r="M257" s="99" t="n">
        <f aca="false">SUM(M258)</f>
        <v>50202.19</v>
      </c>
      <c r="N257" s="99" t="n">
        <f aca="false">SUM(N258)</f>
        <v>0</v>
      </c>
      <c r="O257" s="99" t="n">
        <f aca="false">SUM(O258)</f>
        <v>0</v>
      </c>
      <c r="P257" s="99" t="n">
        <f aca="false">SUM(P258)</f>
        <v>0</v>
      </c>
      <c r="Q257" s="58" t="n">
        <f aca="false">H257/G257*100</f>
        <v>78.3393255621616</v>
      </c>
      <c r="R257" s="52"/>
    </row>
    <row r="258" s="45" customFormat="true" ht="30" hidden="false" customHeight="true" outlineLevel="0" collapsed="false">
      <c r="B258" s="136"/>
      <c r="C258" s="106"/>
      <c r="D258" s="60" t="n">
        <v>3110</v>
      </c>
      <c r="E258" s="61" t="s">
        <v>99</v>
      </c>
      <c r="F258" s="69" t="n">
        <v>64900</v>
      </c>
      <c r="G258" s="70" t="n">
        <v>64083</v>
      </c>
      <c r="H258" s="82" t="n">
        <v>50202.19</v>
      </c>
      <c r="I258" s="82" t="n">
        <v>50202.19</v>
      </c>
      <c r="J258" s="92"/>
      <c r="K258" s="92"/>
      <c r="L258" s="92"/>
      <c r="M258" s="82" t="n">
        <v>50202.19</v>
      </c>
      <c r="N258" s="92"/>
      <c r="O258" s="92"/>
      <c r="P258" s="84"/>
      <c r="Q258" s="65" t="n">
        <f aca="false">H258/G258*100</f>
        <v>78.3393255621616</v>
      </c>
      <c r="R258" s="52"/>
    </row>
    <row r="259" s="45" customFormat="true" ht="30" hidden="false" customHeight="true" outlineLevel="0" collapsed="false">
      <c r="B259" s="136"/>
      <c r="C259" s="78" t="n">
        <v>85219</v>
      </c>
      <c r="D259" s="55"/>
      <c r="E259" s="56" t="s">
        <v>105</v>
      </c>
      <c r="F259" s="66" t="n">
        <f aca="false">SUM(F260:F275)</f>
        <v>321300</v>
      </c>
      <c r="G259" s="67" t="n">
        <f aca="false">SUM(G260:G275)</f>
        <v>321300</v>
      </c>
      <c r="H259" s="67" t="n">
        <f aca="false">SUM(H260:H275)</f>
        <v>160822.66</v>
      </c>
      <c r="I259" s="67" t="n">
        <f aca="false">SUM(I260:I275)</f>
        <v>160822.66</v>
      </c>
      <c r="J259" s="67" t="n">
        <f aca="false">SUM(J260:J275)</f>
        <v>124177.03</v>
      </c>
      <c r="K259" s="67" t="n">
        <f aca="false">SUM(K260:K275)</f>
        <v>35822.35</v>
      </c>
      <c r="L259" s="67" t="n">
        <f aca="false">SUM(L260:L275)</f>
        <v>0</v>
      </c>
      <c r="M259" s="67" t="n">
        <f aca="false">SUM(M260:M275)</f>
        <v>823.28</v>
      </c>
      <c r="N259" s="67" t="n">
        <f aca="false">SUM(N260:N275)</f>
        <v>0</v>
      </c>
      <c r="O259" s="67" t="n">
        <f aca="false">SUM(O260:O275)</f>
        <v>0</v>
      </c>
      <c r="P259" s="67" t="n">
        <f aca="false">SUM(P260:P275)</f>
        <v>0</v>
      </c>
      <c r="Q259" s="58" t="n">
        <f aca="false">H259/G259*100</f>
        <v>50.0537379396203</v>
      </c>
      <c r="R259" s="52"/>
    </row>
    <row r="260" s="45" customFormat="true" ht="30" hidden="false" customHeight="true" outlineLevel="0" collapsed="false">
      <c r="B260" s="136"/>
      <c r="C260" s="68"/>
      <c r="D260" s="60" t="n">
        <v>3020</v>
      </c>
      <c r="E260" s="61" t="s">
        <v>75</v>
      </c>
      <c r="F260" s="69" t="n">
        <v>2000</v>
      </c>
      <c r="G260" s="80" t="n">
        <v>2000</v>
      </c>
      <c r="H260" s="82" t="n">
        <v>823.28</v>
      </c>
      <c r="I260" s="82" t="n">
        <v>823.28</v>
      </c>
      <c r="J260" s="141"/>
      <c r="K260" s="82"/>
      <c r="L260" s="92"/>
      <c r="M260" s="82" t="n">
        <v>823.28</v>
      </c>
      <c r="N260" s="82"/>
      <c r="O260" s="82"/>
      <c r="P260" s="84"/>
      <c r="Q260" s="65" t="n">
        <f aca="false">H260/G260*100</f>
        <v>41.164</v>
      </c>
      <c r="R260" s="52"/>
    </row>
    <row r="261" s="45" customFormat="true" ht="30" hidden="false" customHeight="true" outlineLevel="0" collapsed="false">
      <c r="B261" s="136"/>
      <c r="C261" s="68"/>
      <c r="D261" s="60" t="n">
        <v>4010</v>
      </c>
      <c r="E261" s="61" t="s">
        <v>35</v>
      </c>
      <c r="F261" s="79" t="n">
        <v>185000</v>
      </c>
      <c r="G261" s="80" t="n">
        <v>185000</v>
      </c>
      <c r="H261" s="82" t="n">
        <v>89972.19</v>
      </c>
      <c r="I261" s="82" t="n">
        <v>89972.19</v>
      </c>
      <c r="J261" s="82" t="n">
        <v>89972.19</v>
      </c>
      <c r="K261" s="82"/>
      <c r="L261" s="92"/>
      <c r="M261" s="92"/>
      <c r="N261" s="92"/>
      <c r="O261" s="92"/>
      <c r="P261" s="84"/>
      <c r="Q261" s="65" t="n">
        <f aca="false">H261/G261*100</f>
        <v>48.6336162162162</v>
      </c>
      <c r="R261" s="52"/>
    </row>
    <row r="262" s="45" customFormat="true" ht="30" hidden="false" customHeight="true" outlineLevel="0" collapsed="false">
      <c r="B262" s="136"/>
      <c r="C262" s="68"/>
      <c r="D262" s="60" t="n">
        <v>4040</v>
      </c>
      <c r="E262" s="61" t="s">
        <v>36</v>
      </c>
      <c r="F262" s="69" t="n">
        <v>20000</v>
      </c>
      <c r="G262" s="80" t="n">
        <v>20000</v>
      </c>
      <c r="H262" s="82" t="n">
        <v>12843.32</v>
      </c>
      <c r="I262" s="82" t="n">
        <v>12843.32</v>
      </c>
      <c r="J262" s="82" t="n">
        <v>12843.32</v>
      </c>
      <c r="K262" s="82"/>
      <c r="L262" s="92"/>
      <c r="M262" s="92"/>
      <c r="N262" s="92"/>
      <c r="O262" s="92"/>
      <c r="P262" s="84"/>
      <c r="Q262" s="65" t="n">
        <f aca="false">H262/G262*100</f>
        <v>64.2166</v>
      </c>
      <c r="R262" s="52"/>
    </row>
    <row r="263" s="45" customFormat="true" ht="30" hidden="false" customHeight="true" outlineLevel="0" collapsed="false">
      <c r="B263" s="136"/>
      <c r="C263" s="68"/>
      <c r="D263" s="60" t="n">
        <v>4110</v>
      </c>
      <c r="E263" s="61" t="s">
        <v>37</v>
      </c>
      <c r="F263" s="69" t="n">
        <v>38000</v>
      </c>
      <c r="G263" s="80" t="n">
        <v>38000</v>
      </c>
      <c r="H263" s="82" t="n">
        <v>14323.29</v>
      </c>
      <c r="I263" s="82" t="n">
        <v>14323.29</v>
      </c>
      <c r="J263" s="82" t="n">
        <v>14323.29</v>
      </c>
      <c r="K263" s="82"/>
      <c r="L263" s="92"/>
      <c r="M263" s="92"/>
      <c r="N263" s="92"/>
      <c r="O263" s="92"/>
      <c r="P263" s="84"/>
      <c r="Q263" s="65" t="n">
        <f aca="false">H263/G263*100</f>
        <v>37.6928684210526</v>
      </c>
      <c r="R263" s="52"/>
    </row>
    <row r="264" s="45" customFormat="true" ht="30" hidden="false" customHeight="true" outlineLevel="0" collapsed="false">
      <c r="B264" s="136"/>
      <c r="C264" s="68"/>
      <c r="D264" s="60" t="n">
        <v>4120</v>
      </c>
      <c r="E264" s="85" t="s">
        <v>38</v>
      </c>
      <c r="F264" s="62" t="n">
        <v>5000</v>
      </c>
      <c r="G264" s="80" t="n">
        <v>5000</v>
      </c>
      <c r="H264" s="82" t="n">
        <v>1483.62</v>
      </c>
      <c r="I264" s="82" t="n">
        <v>1483.62</v>
      </c>
      <c r="J264" s="82" t="n">
        <v>1483.62</v>
      </c>
      <c r="K264" s="82"/>
      <c r="L264" s="92"/>
      <c r="M264" s="92"/>
      <c r="N264" s="92"/>
      <c r="O264" s="92"/>
      <c r="P264" s="84"/>
      <c r="Q264" s="65" t="n">
        <f aca="false">H264/G264*100</f>
        <v>29.6724</v>
      </c>
      <c r="R264" s="52"/>
    </row>
    <row r="265" s="45" customFormat="true" ht="30" hidden="false" customHeight="true" outlineLevel="0" collapsed="false">
      <c r="B265" s="136"/>
      <c r="C265" s="68"/>
      <c r="D265" s="60" t="n">
        <v>4170</v>
      </c>
      <c r="E265" s="61" t="s">
        <v>55</v>
      </c>
      <c r="F265" s="114" t="n">
        <v>10000</v>
      </c>
      <c r="G265" s="80" t="n">
        <v>10000</v>
      </c>
      <c r="H265" s="82" t="n">
        <v>5554.61</v>
      </c>
      <c r="I265" s="82" t="n">
        <v>5554.61</v>
      </c>
      <c r="J265" s="82" t="n">
        <v>5554.61</v>
      </c>
      <c r="K265" s="82"/>
      <c r="L265" s="92"/>
      <c r="M265" s="92"/>
      <c r="N265" s="92"/>
      <c r="O265" s="92"/>
      <c r="P265" s="84"/>
      <c r="Q265" s="65" t="n">
        <f aca="false">H265/G265*100</f>
        <v>55.5461</v>
      </c>
      <c r="R265" s="52"/>
    </row>
    <row r="266" s="45" customFormat="true" ht="30" hidden="false" customHeight="true" outlineLevel="0" collapsed="false">
      <c r="B266" s="136"/>
      <c r="C266" s="68"/>
      <c r="D266" s="60" t="n">
        <v>4210</v>
      </c>
      <c r="E266" s="85" t="s">
        <v>39</v>
      </c>
      <c r="F266" s="86" t="n">
        <v>12000</v>
      </c>
      <c r="G266" s="80" t="n">
        <v>12000</v>
      </c>
      <c r="H266" s="82" t="n">
        <v>7240.06</v>
      </c>
      <c r="I266" s="82" t="n">
        <v>7240.06</v>
      </c>
      <c r="J266" s="82"/>
      <c r="K266" s="82" t="n">
        <v>7240.06</v>
      </c>
      <c r="L266" s="92"/>
      <c r="M266" s="92"/>
      <c r="N266" s="92"/>
      <c r="O266" s="92"/>
      <c r="P266" s="84"/>
      <c r="Q266" s="65" t="n">
        <f aca="false">H266/G266*100</f>
        <v>60.3338333333333</v>
      </c>
      <c r="R266" s="52"/>
    </row>
    <row r="267" s="45" customFormat="true" ht="30" hidden="false" customHeight="true" outlineLevel="0" collapsed="false">
      <c r="B267" s="136"/>
      <c r="C267" s="68"/>
      <c r="D267" s="60" t="n">
        <v>4260</v>
      </c>
      <c r="E267" s="85" t="s">
        <v>40</v>
      </c>
      <c r="F267" s="86" t="n">
        <v>8000</v>
      </c>
      <c r="G267" s="80" t="n">
        <v>8000</v>
      </c>
      <c r="H267" s="82" t="n">
        <v>3785.68</v>
      </c>
      <c r="I267" s="82" t="n">
        <v>3785.68</v>
      </c>
      <c r="J267" s="82"/>
      <c r="K267" s="82" t="n">
        <v>3785.68</v>
      </c>
      <c r="L267" s="92"/>
      <c r="M267" s="92"/>
      <c r="N267" s="92"/>
      <c r="O267" s="92"/>
      <c r="P267" s="84"/>
      <c r="Q267" s="65" t="n">
        <f aca="false">H267/G267*100</f>
        <v>47.321</v>
      </c>
      <c r="R267" s="52"/>
    </row>
    <row r="268" s="45" customFormat="true" ht="30" hidden="false" customHeight="true" outlineLevel="0" collapsed="false">
      <c r="B268" s="136"/>
      <c r="C268" s="68"/>
      <c r="D268" s="60" t="n">
        <v>4270</v>
      </c>
      <c r="E268" s="85" t="s">
        <v>41</v>
      </c>
      <c r="F268" s="86" t="n">
        <v>2000</v>
      </c>
      <c r="G268" s="80" t="n">
        <v>2000</v>
      </c>
      <c r="H268" s="82" t="n">
        <v>182.31</v>
      </c>
      <c r="I268" s="82" t="n">
        <v>182.31</v>
      </c>
      <c r="J268" s="82"/>
      <c r="K268" s="82" t="n">
        <v>182.31</v>
      </c>
      <c r="L268" s="92"/>
      <c r="M268" s="92"/>
      <c r="N268" s="92"/>
      <c r="O268" s="92"/>
      <c r="P268" s="84"/>
      <c r="Q268" s="65" t="n">
        <f aca="false">H268/G268*100</f>
        <v>9.1155</v>
      </c>
      <c r="R268" s="52"/>
    </row>
    <row r="269" s="45" customFormat="true" ht="30" hidden="false" customHeight="true" outlineLevel="0" collapsed="false">
      <c r="B269" s="136"/>
      <c r="C269" s="68"/>
      <c r="D269" s="60" t="n">
        <v>4300</v>
      </c>
      <c r="E269" s="61" t="s">
        <v>42</v>
      </c>
      <c r="F269" s="69" t="n">
        <v>20000</v>
      </c>
      <c r="G269" s="80" t="n">
        <v>20000</v>
      </c>
      <c r="H269" s="82" t="n">
        <v>12509.58</v>
      </c>
      <c r="I269" s="82" t="n">
        <v>12509.58</v>
      </c>
      <c r="J269" s="82"/>
      <c r="K269" s="82" t="n">
        <v>12509.58</v>
      </c>
      <c r="L269" s="92"/>
      <c r="M269" s="92"/>
      <c r="N269" s="92"/>
      <c r="O269" s="92"/>
      <c r="P269" s="84"/>
      <c r="Q269" s="65" t="n">
        <f aca="false">H269/G269*100</f>
        <v>62.5479</v>
      </c>
      <c r="R269" s="52"/>
    </row>
    <row r="270" s="45" customFormat="true" ht="50.1" hidden="false" customHeight="true" outlineLevel="0" collapsed="false">
      <c r="B270" s="136"/>
      <c r="C270" s="68"/>
      <c r="D270" s="60" t="n">
        <v>4360</v>
      </c>
      <c r="E270" s="61" t="s">
        <v>56</v>
      </c>
      <c r="F270" s="69" t="n">
        <v>3000</v>
      </c>
      <c r="G270" s="80" t="n">
        <v>3000</v>
      </c>
      <c r="H270" s="82" t="n">
        <v>1523.77</v>
      </c>
      <c r="I270" s="82" t="n">
        <v>1523.77</v>
      </c>
      <c r="J270" s="82"/>
      <c r="K270" s="82" t="n">
        <v>1523.77</v>
      </c>
      <c r="L270" s="92"/>
      <c r="M270" s="92"/>
      <c r="N270" s="92"/>
      <c r="O270" s="92"/>
      <c r="P270" s="84"/>
      <c r="Q270" s="65" t="n">
        <f aca="false">H270/G270*100</f>
        <v>50.7923333333333</v>
      </c>
      <c r="R270" s="52"/>
    </row>
    <row r="271" s="45" customFormat="true" ht="30" hidden="false" customHeight="true" outlineLevel="0" collapsed="false">
      <c r="B271" s="136"/>
      <c r="C271" s="68"/>
      <c r="D271" s="60" t="n">
        <v>4410</v>
      </c>
      <c r="E271" s="85" t="s">
        <v>57</v>
      </c>
      <c r="F271" s="86" t="n">
        <v>7000</v>
      </c>
      <c r="G271" s="80" t="n">
        <v>7000</v>
      </c>
      <c r="H271" s="82" t="n">
        <v>4482.43</v>
      </c>
      <c r="I271" s="82" t="n">
        <v>4482.43</v>
      </c>
      <c r="J271" s="82"/>
      <c r="K271" s="82" t="n">
        <v>4482.43</v>
      </c>
      <c r="L271" s="92"/>
      <c r="M271" s="92"/>
      <c r="N271" s="92"/>
      <c r="O271" s="92"/>
      <c r="P271" s="84"/>
      <c r="Q271" s="65" t="n">
        <f aca="false">H271/G271*100</f>
        <v>64.0347142857143</v>
      </c>
      <c r="R271" s="52"/>
    </row>
    <row r="272" s="45" customFormat="true" ht="30" hidden="false" customHeight="true" outlineLevel="0" collapsed="false">
      <c r="B272" s="136"/>
      <c r="C272" s="68"/>
      <c r="D272" s="60" t="n">
        <v>4430</v>
      </c>
      <c r="E272" s="61" t="s">
        <v>32</v>
      </c>
      <c r="F272" s="69" t="n">
        <v>1100</v>
      </c>
      <c r="G272" s="80" t="n">
        <v>1100</v>
      </c>
      <c r="H272" s="82" t="n">
        <v>0</v>
      </c>
      <c r="I272" s="82" t="n">
        <v>0</v>
      </c>
      <c r="J272" s="82"/>
      <c r="K272" s="82" t="n">
        <v>0</v>
      </c>
      <c r="L272" s="92"/>
      <c r="M272" s="92"/>
      <c r="N272" s="92"/>
      <c r="O272" s="92"/>
      <c r="P272" s="84"/>
      <c r="Q272" s="65" t="n">
        <f aca="false">H272/G272*100</f>
        <v>0</v>
      </c>
      <c r="R272" s="52"/>
    </row>
    <row r="273" s="45" customFormat="true" ht="30" hidden="false" customHeight="true" outlineLevel="0" collapsed="false">
      <c r="B273" s="136"/>
      <c r="C273" s="68"/>
      <c r="D273" s="60" t="n">
        <v>4440</v>
      </c>
      <c r="E273" s="61" t="s">
        <v>43</v>
      </c>
      <c r="F273" s="69" t="n">
        <v>5500</v>
      </c>
      <c r="G273" s="80" t="n">
        <v>5500</v>
      </c>
      <c r="H273" s="82" t="n">
        <v>4831.52</v>
      </c>
      <c r="I273" s="82" t="n">
        <v>4831.52</v>
      </c>
      <c r="J273" s="82"/>
      <c r="K273" s="82" t="n">
        <v>4831.52</v>
      </c>
      <c r="L273" s="92"/>
      <c r="M273" s="92"/>
      <c r="N273" s="92"/>
      <c r="O273" s="92"/>
      <c r="P273" s="84"/>
      <c r="Q273" s="65" t="n">
        <f aca="false">H273/G273*100</f>
        <v>87.8458181818182</v>
      </c>
      <c r="R273" s="52"/>
    </row>
    <row r="274" s="45" customFormat="true" ht="30" hidden="false" customHeight="true" outlineLevel="0" collapsed="false">
      <c r="B274" s="136"/>
      <c r="C274" s="68"/>
      <c r="D274" s="60" t="n">
        <v>4610</v>
      </c>
      <c r="E274" s="61" t="s">
        <v>106</v>
      </c>
      <c r="F274" s="69" t="n">
        <v>700</v>
      </c>
      <c r="G274" s="80" t="n">
        <v>700</v>
      </c>
      <c r="H274" s="82" t="n">
        <v>0</v>
      </c>
      <c r="I274" s="82" t="n">
        <v>0</v>
      </c>
      <c r="J274" s="82"/>
      <c r="K274" s="82" t="n">
        <v>0</v>
      </c>
      <c r="L274" s="92"/>
      <c r="M274" s="92"/>
      <c r="N274" s="92"/>
      <c r="O274" s="92"/>
      <c r="P274" s="84"/>
      <c r="Q274" s="65" t="n">
        <f aca="false">H274/G274*100</f>
        <v>0</v>
      </c>
      <c r="R274" s="52"/>
    </row>
    <row r="275" s="45" customFormat="true" ht="39.95" hidden="false" customHeight="true" outlineLevel="0" collapsed="false">
      <c r="B275" s="136"/>
      <c r="C275" s="68"/>
      <c r="D275" s="60" t="n">
        <v>4700</v>
      </c>
      <c r="E275" s="61" t="s">
        <v>51</v>
      </c>
      <c r="F275" s="69" t="n">
        <v>2000</v>
      </c>
      <c r="G275" s="80" t="n">
        <v>2000</v>
      </c>
      <c r="H275" s="82" t="n">
        <v>1267</v>
      </c>
      <c r="I275" s="82" t="n">
        <v>1267</v>
      </c>
      <c r="J275" s="82"/>
      <c r="K275" s="82" t="n">
        <v>1267</v>
      </c>
      <c r="L275" s="92"/>
      <c r="M275" s="92"/>
      <c r="N275" s="92"/>
      <c r="O275" s="92"/>
      <c r="P275" s="84"/>
      <c r="Q275" s="65" t="n">
        <f aca="false">H275/G275*100</f>
        <v>63.35</v>
      </c>
      <c r="R275" s="52"/>
    </row>
    <row r="276" s="45" customFormat="true" ht="39.95" hidden="false" customHeight="true" outlineLevel="0" collapsed="false">
      <c r="B276" s="136"/>
      <c r="C276" s="78" t="n">
        <v>85228</v>
      </c>
      <c r="D276" s="55"/>
      <c r="E276" s="56" t="s">
        <v>107</v>
      </c>
      <c r="F276" s="112" t="n">
        <f aca="false">SUM(F277:F277)</f>
        <v>50000</v>
      </c>
      <c r="G276" s="115" t="n">
        <f aca="false">SUM(G277:G277)</f>
        <v>50000</v>
      </c>
      <c r="H276" s="115" t="n">
        <f aca="false">SUM(H277:H277)</f>
        <v>16206.7</v>
      </c>
      <c r="I276" s="115" t="n">
        <f aca="false">SUM(I277:I277)</f>
        <v>16206.7</v>
      </c>
      <c r="J276" s="115" t="n">
        <f aca="false">SUM(J277:J277)</f>
        <v>0</v>
      </c>
      <c r="K276" s="115" t="n">
        <f aca="false">SUM(K277:K277)</f>
        <v>16206.7</v>
      </c>
      <c r="L276" s="115" t="n">
        <f aca="false">SUM(L277:L277)</f>
        <v>0</v>
      </c>
      <c r="M276" s="115" t="n">
        <f aca="false">SUM(M277:M277)</f>
        <v>0</v>
      </c>
      <c r="N276" s="115" t="n">
        <f aca="false">SUM(N277:N277)</f>
        <v>0</v>
      </c>
      <c r="O276" s="115" t="n">
        <f aca="false">SUM(O277:O277)</f>
        <v>0</v>
      </c>
      <c r="P276" s="115" t="n">
        <f aca="false">SUM(P277:P277)</f>
        <v>0</v>
      </c>
      <c r="Q276" s="58" t="n">
        <f aca="false">H276/G276*100</f>
        <v>32.4134</v>
      </c>
      <c r="R276" s="52"/>
    </row>
    <row r="277" s="45" customFormat="true" ht="30" hidden="false" customHeight="true" outlineLevel="0" collapsed="false">
      <c r="B277" s="136"/>
      <c r="C277" s="94"/>
      <c r="D277" s="60" t="n">
        <v>4300</v>
      </c>
      <c r="E277" s="61" t="s">
        <v>42</v>
      </c>
      <c r="F277" s="69" t="n">
        <v>50000</v>
      </c>
      <c r="G277" s="80" t="n">
        <v>50000</v>
      </c>
      <c r="H277" s="82" t="n">
        <v>16206.7</v>
      </c>
      <c r="I277" s="82" t="n">
        <v>16206.7</v>
      </c>
      <c r="J277" s="82"/>
      <c r="K277" s="82" t="n">
        <v>16206.7</v>
      </c>
      <c r="L277" s="82"/>
      <c r="M277" s="92"/>
      <c r="N277" s="92"/>
      <c r="O277" s="92"/>
      <c r="P277" s="84"/>
      <c r="Q277" s="65" t="n">
        <f aca="false">H277/G277*100</f>
        <v>32.4134</v>
      </c>
      <c r="R277" s="52"/>
    </row>
    <row r="278" s="17" customFormat="true" ht="30" hidden="false" customHeight="true" outlineLevel="0" collapsed="false">
      <c r="B278" s="136"/>
      <c r="C278" s="78" t="n">
        <v>85231</v>
      </c>
      <c r="D278" s="55"/>
      <c r="E278" s="56" t="s">
        <v>108</v>
      </c>
      <c r="F278" s="72" t="n">
        <f aca="false">SUM(F279)</f>
        <v>0</v>
      </c>
      <c r="G278" s="72" t="n">
        <f aca="false">SUM(G279)</f>
        <v>400</v>
      </c>
      <c r="H278" s="72" t="n">
        <f aca="false">SUM(H279)</f>
        <v>0</v>
      </c>
      <c r="I278" s="72" t="n">
        <f aca="false">SUM(I279)</f>
        <v>0</v>
      </c>
      <c r="J278" s="72" t="n">
        <f aca="false">SUM(J279)</f>
        <v>0</v>
      </c>
      <c r="K278" s="72" t="n">
        <f aca="false">SUM(K279)</f>
        <v>0</v>
      </c>
      <c r="L278" s="72" t="n">
        <f aca="false">SUM(L279)</f>
        <v>0</v>
      </c>
      <c r="M278" s="72" t="n">
        <f aca="false">SUM(M279)</f>
        <v>0</v>
      </c>
      <c r="N278" s="72" t="n">
        <f aca="false">SUM(N279)</f>
        <v>0</v>
      </c>
      <c r="O278" s="72" t="n">
        <f aca="false">SUM(O279)</f>
        <v>0</v>
      </c>
      <c r="P278" s="72" t="n">
        <f aca="false">SUM(P279)</f>
        <v>0</v>
      </c>
      <c r="Q278" s="58" t="n">
        <f aca="false">H278/G278*100</f>
        <v>0</v>
      </c>
      <c r="R278" s="73"/>
    </row>
    <row r="279" s="45" customFormat="true" ht="30" hidden="false" customHeight="true" outlineLevel="0" collapsed="false">
      <c r="B279" s="136"/>
      <c r="C279" s="94"/>
      <c r="D279" s="60" t="n">
        <v>3110</v>
      </c>
      <c r="E279" s="61" t="s">
        <v>99</v>
      </c>
      <c r="F279" s="69" t="n">
        <v>0</v>
      </c>
      <c r="G279" s="117" t="n">
        <v>400</v>
      </c>
      <c r="H279" s="142" t="n">
        <v>0</v>
      </c>
      <c r="I279" s="142" t="n">
        <v>0</v>
      </c>
      <c r="J279" s="142"/>
      <c r="K279" s="142"/>
      <c r="L279" s="142"/>
      <c r="M279" s="143"/>
      <c r="N279" s="143"/>
      <c r="O279" s="143"/>
      <c r="P279" s="144"/>
      <c r="Q279" s="65" t="n">
        <f aca="false">H279/G279*100</f>
        <v>0</v>
      </c>
      <c r="R279" s="52"/>
    </row>
    <row r="280" s="17" customFormat="true" ht="30" hidden="false" customHeight="true" outlineLevel="0" collapsed="false">
      <c r="B280" s="136"/>
      <c r="C280" s="54" t="n">
        <v>85295</v>
      </c>
      <c r="D280" s="55"/>
      <c r="E280" s="90" t="s">
        <v>31</v>
      </c>
      <c r="F280" s="112" t="n">
        <f aca="false">SUM(F281:F282)</f>
        <v>55000</v>
      </c>
      <c r="G280" s="112" t="n">
        <f aca="false">SUM(G281:G282)</f>
        <v>55128</v>
      </c>
      <c r="H280" s="112" t="n">
        <f aca="false">SUM(H281:H282)</f>
        <v>26061.63</v>
      </c>
      <c r="I280" s="112" t="n">
        <f aca="false">SUM(I281:I282)</f>
        <v>26061.63</v>
      </c>
      <c r="J280" s="112" t="n">
        <f aca="false">SUM(J281:J282)</f>
        <v>0</v>
      </c>
      <c r="K280" s="112" t="n">
        <f aca="false">SUM(K281:K282)</f>
        <v>161.33</v>
      </c>
      <c r="L280" s="112" t="n">
        <f aca="false">SUM(L281:L282)</f>
        <v>0</v>
      </c>
      <c r="M280" s="112" t="n">
        <f aca="false">SUM(M281:M282)</f>
        <v>25900.3</v>
      </c>
      <c r="N280" s="112" t="n">
        <f aca="false">SUM(N281:N282)</f>
        <v>0</v>
      </c>
      <c r="O280" s="112" t="n">
        <f aca="false">SUM(O281:O282)</f>
        <v>0</v>
      </c>
      <c r="P280" s="112" t="n">
        <f aca="false">SUM(P281:P282)</f>
        <v>0</v>
      </c>
      <c r="Q280" s="58" t="n">
        <f aca="false">H280/G280*100</f>
        <v>47.2747605572486</v>
      </c>
      <c r="R280" s="52"/>
    </row>
    <row r="281" s="45" customFormat="true" ht="30" hidden="false" customHeight="true" outlineLevel="0" collapsed="false">
      <c r="B281" s="136"/>
      <c r="C281" s="145"/>
      <c r="D281" s="60" t="n">
        <v>3110</v>
      </c>
      <c r="E281" s="61" t="s">
        <v>99</v>
      </c>
      <c r="F281" s="146" t="n">
        <v>55000</v>
      </c>
      <c r="G281" s="120" t="n">
        <v>53000</v>
      </c>
      <c r="H281" s="82" t="n">
        <v>25900.3</v>
      </c>
      <c r="I281" s="82" t="n">
        <v>25900.3</v>
      </c>
      <c r="J281" s="92"/>
      <c r="K281" s="147"/>
      <c r="L281" s="147"/>
      <c r="M281" s="82" t="n">
        <v>25900.3</v>
      </c>
      <c r="N281" s="147"/>
      <c r="O281" s="147"/>
      <c r="P281" s="121"/>
      <c r="Q281" s="65" t="n">
        <f aca="false">H281/G281*100</f>
        <v>48.8684905660377</v>
      </c>
      <c r="R281" s="52"/>
    </row>
    <row r="282" s="45" customFormat="true" ht="30" hidden="false" customHeight="true" outlineLevel="0" collapsed="false">
      <c r="B282" s="136"/>
      <c r="C282" s="145"/>
      <c r="D282" s="60" t="n">
        <v>4210</v>
      </c>
      <c r="E282" s="85" t="s">
        <v>39</v>
      </c>
      <c r="F282" s="146" t="n">
        <v>0</v>
      </c>
      <c r="G282" s="120" t="n">
        <v>2128</v>
      </c>
      <c r="H282" s="82" t="n">
        <v>161.33</v>
      </c>
      <c r="I282" s="82" t="n">
        <v>161.33</v>
      </c>
      <c r="J282" s="92"/>
      <c r="K282" s="82" t="n">
        <v>161.33</v>
      </c>
      <c r="L282" s="147"/>
      <c r="M282" s="82"/>
      <c r="N282" s="147"/>
      <c r="O282" s="147"/>
      <c r="P282" s="121"/>
      <c r="Q282" s="65" t="n">
        <f aca="false">H282/G282*100</f>
        <v>7.5812969924812</v>
      </c>
      <c r="R282" s="52"/>
    </row>
    <row r="283" s="45" customFormat="true" ht="30" hidden="false" customHeight="true" outlineLevel="0" collapsed="false">
      <c r="B283" s="74" t="n">
        <v>854</v>
      </c>
      <c r="C283" s="54"/>
      <c r="D283" s="55"/>
      <c r="E283" s="56" t="s">
        <v>109</v>
      </c>
      <c r="F283" s="66" t="n">
        <f aca="false">SUM(F284,F286)</f>
        <v>24000</v>
      </c>
      <c r="G283" s="66" t="n">
        <f aca="false">SUM(G284,G286)</f>
        <v>31500</v>
      </c>
      <c r="H283" s="66" t="n">
        <f aca="false">SUM(H284,H286)</f>
        <v>15041.27</v>
      </c>
      <c r="I283" s="66" t="n">
        <f aca="false">SUM(I284,I286)</f>
        <v>15041.27</v>
      </c>
      <c r="J283" s="66" t="n">
        <f aca="false">SUM(J284,J286)</f>
        <v>0</v>
      </c>
      <c r="K283" s="66" t="n">
        <f aca="false">SUM(K284,K286)</f>
        <v>15041.27</v>
      </c>
      <c r="L283" s="66" t="n">
        <f aca="false">SUM(L284,L286)</f>
        <v>0</v>
      </c>
      <c r="M283" s="66" t="n">
        <f aca="false">SUM(M284,M286)</f>
        <v>0</v>
      </c>
      <c r="N283" s="66" t="n">
        <f aca="false">SUM(N284,N286)</f>
        <v>0</v>
      </c>
      <c r="O283" s="66" t="n">
        <f aca="false">SUM(O284,O286)</f>
        <v>0</v>
      </c>
      <c r="P283" s="66" t="n">
        <f aca="false">SUM(P284,P286)</f>
        <v>0</v>
      </c>
      <c r="Q283" s="58" t="n">
        <f aca="false">H283/G283*100</f>
        <v>47.7500634920635</v>
      </c>
      <c r="R283" s="52"/>
    </row>
    <row r="284" s="45" customFormat="true" ht="60" hidden="false" customHeight="true" outlineLevel="0" collapsed="false">
      <c r="B284" s="53"/>
      <c r="C284" s="54" t="n">
        <v>85412</v>
      </c>
      <c r="D284" s="55"/>
      <c r="E284" s="56" t="s">
        <v>110</v>
      </c>
      <c r="F284" s="66" t="n">
        <f aca="false">SUM(F285)</f>
        <v>5000</v>
      </c>
      <c r="G284" s="67" t="n">
        <f aca="false">SUM(G285)</f>
        <v>5000</v>
      </c>
      <c r="H284" s="67" t="n">
        <f aca="false">SUM(H285)</f>
        <v>3368</v>
      </c>
      <c r="I284" s="67" t="n">
        <f aca="false">SUM(I285)</f>
        <v>3368</v>
      </c>
      <c r="J284" s="67" t="n">
        <f aca="false">SUM(J285)</f>
        <v>0</v>
      </c>
      <c r="K284" s="67" t="n">
        <f aca="false">SUM(K285)</f>
        <v>3368</v>
      </c>
      <c r="L284" s="67" t="n">
        <f aca="false">SUM(L285)</f>
        <v>0</v>
      </c>
      <c r="M284" s="67" t="n">
        <f aca="false">SUM(M285)</f>
        <v>0</v>
      </c>
      <c r="N284" s="67" t="n">
        <f aca="false">SUM(N285)</f>
        <v>0</v>
      </c>
      <c r="O284" s="67" t="n">
        <f aca="false">SUM(O285)</f>
        <v>0</v>
      </c>
      <c r="P284" s="67" t="n">
        <f aca="false">SUM(P285)</f>
        <v>0</v>
      </c>
      <c r="Q284" s="58" t="n">
        <f aca="false">H284/G284*100</f>
        <v>67.36</v>
      </c>
      <c r="R284" s="52"/>
    </row>
    <row r="285" s="45" customFormat="true" ht="30" hidden="false" customHeight="true" outlineLevel="0" collapsed="false">
      <c r="B285" s="95"/>
      <c r="C285" s="68"/>
      <c r="D285" s="60" t="n">
        <v>4300</v>
      </c>
      <c r="E285" s="61" t="s">
        <v>42</v>
      </c>
      <c r="F285" s="69" t="n">
        <v>5000</v>
      </c>
      <c r="G285" s="80" t="n">
        <v>5000</v>
      </c>
      <c r="H285" s="82" t="n">
        <v>3368</v>
      </c>
      <c r="I285" s="82" t="n">
        <v>3368</v>
      </c>
      <c r="J285" s="82"/>
      <c r="K285" s="82" t="n">
        <v>3368</v>
      </c>
      <c r="L285" s="92"/>
      <c r="M285" s="92"/>
      <c r="N285" s="92"/>
      <c r="O285" s="92"/>
      <c r="P285" s="84"/>
      <c r="Q285" s="65" t="n">
        <f aca="false">H285/G285*100</f>
        <v>67.36</v>
      </c>
      <c r="R285" s="52"/>
    </row>
    <row r="286" s="17" customFormat="true" ht="30" hidden="false" customHeight="true" outlineLevel="0" collapsed="false">
      <c r="B286" s="97"/>
      <c r="C286" s="78" t="n">
        <v>85415</v>
      </c>
      <c r="D286" s="55"/>
      <c r="E286" s="56" t="s">
        <v>111</v>
      </c>
      <c r="F286" s="66" t="n">
        <f aca="false">SUM(F287:F288)</f>
        <v>19000</v>
      </c>
      <c r="G286" s="67" t="n">
        <f aca="false">SUM(G287:G288)</f>
        <v>26500</v>
      </c>
      <c r="H286" s="67" t="n">
        <f aca="false">SUM(H287:H288)</f>
        <v>11673.27</v>
      </c>
      <c r="I286" s="67" t="n">
        <f aca="false">SUM(I287:I288)</f>
        <v>11673.27</v>
      </c>
      <c r="J286" s="67" t="n">
        <f aca="false">SUM(J287:J288)</f>
        <v>0</v>
      </c>
      <c r="K286" s="67" t="n">
        <f aca="false">SUM(K287:K288)</f>
        <v>11673.27</v>
      </c>
      <c r="L286" s="67" t="n">
        <f aca="false">SUM(L287:L288)</f>
        <v>0</v>
      </c>
      <c r="M286" s="67" t="n">
        <f aca="false">SUM(M287:M288)</f>
        <v>0</v>
      </c>
      <c r="N286" s="67" t="n">
        <f aca="false">SUM(N287:N288)</f>
        <v>0</v>
      </c>
      <c r="O286" s="67" t="n">
        <f aca="false">SUM(O287:O288)</f>
        <v>0</v>
      </c>
      <c r="P286" s="67" t="n">
        <f aca="false">SUM(P287:P288)</f>
        <v>0</v>
      </c>
      <c r="Q286" s="58" t="n">
        <f aca="false">H286/G286*100</f>
        <v>44.0500754716981</v>
      </c>
      <c r="R286" s="52"/>
    </row>
    <row r="287" s="45" customFormat="true" ht="30" hidden="false" customHeight="true" outlineLevel="0" collapsed="false">
      <c r="B287" s="77"/>
      <c r="C287" s="68"/>
      <c r="D287" s="60" t="n">
        <v>3240</v>
      </c>
      <c r="E287" s="85" t="s">
        <v>112</v>
      </c>
      <c r="F287" s="86" t="n">
        <v>15000</v>
      </c>
      <c r="G287" s="80" t="n">
        <v>22500</v>
      </c>
      <c r="H287" s="82" t="n">
        <v>9399</v>
      </c>
      <c r="I287" s="82" t="n">
        <v>9399</v>
      </c>
      <c r="J287" s="82"/>
      <c r="K287" s="82" t="n">
        <v>9399</v>
      </c>
      <c r="L287" s="92"/>
      <c r="M287" s="92"/>
      <c r="N287" s="92"/>
      <c r="O287" s="92"/>
      <c r="P287" s="84"/>
      <c r="Q287" s="65" t="n">
        <f aca="false">H287/G287*100</f>
        <v>41.7733333333333</v>
      </c>
      <c r="R287" s="52"/>
    </row>
    <row r="288" s="45" customFormat="true" ht="30" hidden="false" customHeight="true" outlineLevel="0" collapsed="false">
      <c r="B288" s="77"/>
      <c r="C288" s="68"/>
      <c r="D288" s="60" t="n">
        <v>3260</v>
      </c>
      <c r="E288" s="61" t="s">
        <v>113</v>
      </c>
      <c r="F288" s="69" t="n">
        <v>4000</v>
      </c>
      <c r="G288" s="80" t="n">
        <v>4000</v>
      </c>
      <c r="H288" s="82" t="n">
        <v>2274.27</v>
      </c>
      <c r="I288" s="82" t="n">
        <v>2274.27</v>
      </c>
      <c r="J288" s="82"/>
      <c r="K288" s="82" t="n">
        <v>2274.27</v>
      </c>
      <c r="L288" s="92"/>
      <c r="M288" s="92"/>
      <c r="N288" s="92"/>
      <c r="O288" s="92"/>
      <c r="P288" s="84"/>
      <c r="Q288" s="65" t="n">
        <f aca="false">H288/G288*100</f>
        <v>56.85675</v>
      </c>
      <c r="R288" s="52"/>
    </row>
    <row r="289" s="45" customFormat="true" ht="30" hidden="false" customHeight="true" outlineLevel="0" collapsed="false">
      <c r="B289" s="74" t="n">
        <v>900</v>
      </c>
      <c r="C289" s="54"/>
      <c r="D289" s="55"/>
      <c r="E289" s="56" t="s">
        <v>114</v>
      </c>
      <c r="F289" s="66" t="n">
        <f aca="false">SUM(F290,F293,F299,F304)</f>
        <v>2435050</v>
      </c>
      <c r="G289" s="67" t="n">
        <f aca="false">SUM(G290,G293,G299,G304)</f>
        <v>2435050</v>
      </c>
      <c r="H289" s="67" t="n">
        <f aca="false">SUM(H290,H293,H299,H304)</f>
        <v>1007526.54</v>
      </c>
      <c r="I289" s="67" t="n">
        <f aca="false">SUM(I290,I293,I299,I304)</f>
        <v>984588.82</v>
      </c>
      <c r="J289" s="67" t="n">
        <f aca="false">SUM(J290,J293,J299,J304)</f>
        <v>116178.86</v>
      </c>
      <c r="K289" s="67" t="n">
        <f aca="false">SUM(K290,K293,K299,K304)</f>
        <v>868409.96</v>
      </c>
      <c r="L289" s="67" t="n">
        <f aca="false">SUM(L290,L293,L299,L304)</f>
        <v>0</v>
      </c>
      <c r="M289" s="67" t="n">
        <f aca="false">SUM(M290,M293,M299,M304)</f>
        <v>0</v>
      </c>
      <c r="N289" s="67" t="n">
        <f aca="false">SUM(N290,N293,N299,N304)</f>
        <v>22937.72</v>
      </c>
      <c r="O289" s="67" t="n">
        <f aca="false">SUM(O290,O293,O299,O304)</f>
        <v>0</v>
      </c>
      <c r="P289" s="67" t="n">
        <f aca="false">SUM(P290,P293,P299,P304)</f>
        <v>0</v>
      </c>
      <c r="Q289" s="58" t="n">
        <f aca="false">H289/G289*100</f>
        <v>41.3760103488635</v>
      </c>
      <c r="R289" s="52"/>
    </row>
    <row r="290" s="45" customFormat="true" ht="30" hidden="false" customHeight="true" outlineLevel="0" collapsed="false">
      <c r="B290" s="53"/>
      <c r="C290" s="54" t="n">
        <v>90001</v>
      </c>
      <c r="D290" s="55"/>
      <c r="E290" s="56" t="s">
        <v>115</v>
      </c>
      <c r="F290" s="66" t="n">
        <f aca="false">SUM(F291:F292)</f>
        <v>600000</v>
      </c>
      <c r="G290" s="67" t="n">
        <f aca="false">SUM(G291:G292)</f>
        <v>600000</v>
      </c>
      <c r="H290" s="67" t="n">
        <f aca="false">SUM(H291:H292)</f>
        <v>371067.44</v>
      </c>
      <c r="I290" s="67" t="n">
        <f aca="false">SUM(I291:I292)</f>
        <v>371067.44</v>
      </c>
      <c r="J290" s="67" t="n">
        <f aca="false">SUM(J291:J292)</f>
        <v>0</v>
      </c>
      <c r="K290" s="67" t="n">
        <f aca="false">SUM(K291:K292)</f>
        <v>371067.44</v>
      </c>
      <c r="L290" s="67" t="n">
        <f aca="false">SUM(L291:L292)</f>
        <v>0</v>
      </c>
      <c r="M290" s="67" t="n">
        <f aca="false">SUM(M291:M292)</f>
        <v>0</v>
      </c>
      <c r="N290" s="67" t="n">
        <f aca="false">SUM(N291:N292)</f>
        <v>0</v>
      </c>
      <c r="O290" s="67" t="n">
        <f aca="false">SUM(O291:O292)</f>
        <v>0</v>
      </c>
      <c r="P290" s="67" t="n">
        <f aca="false">SUM(P291:P292)</f>
        <v>0</v>
      </c>
      <c r="Q290" s="58" t="n">
        <f aca="false">H290/G290*100</f>
        <v>61.8445733333333</v>
      </c>
      <c r="R290" s="52"/>
    </row>
    <row r="291" s="45" customFormat="true" ht="30" hidden="false" customHeight="true" outlineLevel="0" collapsed="false">
      <c r="B291" s="53"/>
      <c r="C291" s="54"/>
      <c r="D291" s="60" t="n">
        <v>4260</v>
      </c>
      <c r="E291" s="85" t="s">
        <v>40</v>
      </c>
      <c r="F291" s="86" t="n">
        <v>50000</v>
      </c>
      <c r="G291" s="86" t="n">
        <v>50000</v>
      </c>
      <c r="H291" s="82" t="n">
        <v>41437.72</v>
      </c>
      <c r="I291" s="82" t="n">
        <v>41437.72</v>
      </c>
      <c r="J291" s="80"/>
      <c r="K291" s="82" t="n">
        <v>41437.72</v>
      </c>
      <c r="L291" s="80"/>
      <c r="M291" s="80"/>
      <c r="N291" s="80"/>
      <c r="O291" s="80"/>
      <c r="P291" s="80"/>
      <c r="Q291" s="65" t="n">
        <f aca="false">H291/G291*100</f>
        <v>82.87544</v>
      </c>
      <c r="R291" s="52"/>
    </row>
    <row r="292" s="45" customFormat="true" ht="30" hidden="false" customHeight="true" outlineLevel="0" collapsed="false">
      <c r="B292" s="53"/>
      <c r="C292" s="54"/>
      <c r="D292" s="60" t="n">
        <v>4300</v>
      </c>
      <c r="E292" s="61" t="s">
        <v>42</v>
      </c>
      <c r="F292" s="69" t="n">
        <v>550000</v>
      </c>
      <c r="G292" s="69" t="n">
        <v>550000</v>
      </c>
      <c r="H292" s="82" t="n">
        <v>329629.72</v>
      </c>
      <c r="I292" s="82" t="n">
        <v>329629.72</v>
      </c>
      <c r="J292" s="80"/>
      <c r="K292" s="82" t="n">
        <v>329629.72</v>
      </c>
      <c r="L292" s="80"/>
      <c r="M292" s="80"/>
      <c r="N292" s="80"/>
      <c r="O292" s="80"/>
      <c r="P292" s="80"/>
      <c r="Q292" s="65" t="n">
        <f aca="false">H292/G292*100</f>
        <v>59.9326763636364</v>
      </c>
      <c r="R292" s="52"/>
    </row>
    <row r="293" s="17" customFormat="true" ht="30" hidden="false" customHeight="true" outlineLevel="0" collapsed="false">
      <c r="B293" s="53"/>
      <c r="C293" s="54" t="n">
        <v>90002</v>
      </c>
      <c r="D293" s="55"/>
      <c r="E293" s="90" t="s">
        <v>116</v>
      </c>
      <c r="F293" s="66" t="n">
        <f aca="false">SUM(F294:F298)</f>
        <v>865875</v>
      </c>
      <c r="G293" s="66" t="n">
        <f aca="false">SUM(G294:G298)</f>
        <v>865875</v>
      </c>
      <c r="H293" s="66" t="n">
        <f aca="false">SUM(H294:H298)</f>
        <v>371147.28</v>
      </c>
      <c r="I293" s="66" t="n">
        <f aca="false">SUM(I294:I298)</f>
        <v>371147.28</v>
      </c>
      <c r="J293" s="66" t="n">
        <f aca="false">SUM(J294:J298)</f>
        <v>27882.1</v>
      </c>
      <c r="K293" s="66" t="n">
        <f aca="false">SUM(K294:K298)</f>
        <v>343265.18</v>
      </c>
      <c r="L293" s="66" t="n">
        <f aca="false">SUM(L294:L298)</f>
        <v>0</v>
      </c>
      <c r="M293" s="66" t="n">
        <f aca="false">SUM(M294:M298)</f>
        <v>0</v>
      </c>
      <c r="N293" s="66" t="n">
        <f aca="false">SUM(N294:N298)</f>
        <v>0</v>
      </c>
      <c r="O293" s="66" t="n">
        <f aca="false">SUM(O294:O298)</f>
        <v>0</v>
      </c>
      <c r="P293" s="66" t="n">
        <f aca="false">SUM(P294:P298)</f>
        <v>0</v>
      </c>
      <c r="Q293" s="58" t="n">
        <f aca="false">H293/G293*100</f>
        <v>42.8638406236466</v>
      </c>
      <c r="R293" s="52"/>
    </row>
    <row r="294" s="45" customFormat="true" ht="30" hidden="false" customHeight="true" outlineLevel="0" collapsed="false">
      <c r="B294" s="95"/>
      <c r="C294" s="60"/>
      <c r="D294" s="60" t="n">
        <v>4010</v>
      </c>
      <c r="E294" s="61" t="s">
        <v>35</v>
      </c>
      <c r="F294" s="117" t="n">
        <v>50000</v>
      </c>
      <c r="G294" s="117" t="n">
        <v>50000</v>
      </c>
      <c r="H294" s="80" t="n">
        <v>23976</v>
      </c>
      <c r="I294" s="80" t="n">
        <v>23976</v>
      </c>
      <c r="J294" s="80" t="n">
        <v>23976</v>
      </c>
      <c r="K294" s="80"/>
      <c r="L294" s="80"/>
      <c r="M294" s="80"/>
      <c r="N294" s="80"/>
      <c r="O294" s="80"/>
      <c r="P294" s="80"/>
      <c r="Q294" s="65" t="n">
        <f aca="false">H294/G294*100</f>
        <v>47.952</v>
      </c>
      <c r="R294" s="52"/>
    </row>
    <row r="295" s="45" customFormat="true" ht="30" hidden="false" customHeight="true" outlineLevel="0" collapsed="false">
      <c r="B295" s="95"/>
      <c r="C295" s="60"/>
      <c r="D295" s="60" t="n">
        <v>4110</v>
      </c>
      <c r="E295" s="61" t="s">
        <v>37</v>
      </c>
      <c r="F295" s="117" t="n">
        <v>8550</v>
      </c>
      <c r="G295" s="117" t="n">
        <v>8550</v>
      </c>
      <c r="H295" s="80" t="n">
        <v>3416.6</v>
      </c>
      <c r="I295" s="80" t="n">
        <v>3416.6</v>
      </c>
      <c r="J295" s="80" t="n">
        <v>3416.6</v>
      </c>
      <c r="K295" s="80"/>
      <c r="L295" s="80"/>
      <c r="M295" s="80"/>
      <c r="N295" s="80"/>
      <c r="O295" s="80"/>
      <c r="P295" s="80"/>
      <c r="Q295" s="65" t="n">
        <f aca="false">H295/G295*100</f>
        <v>39.9602339181287</v>
      </c>
      <c r="R295" s="52"/>
    </row>
    <row r="296" s="45" customFormat="true" ht="30" hidden="false" customHeight="true" outlineLevel="0" collapsed="false">
      <c r="B296" s="95"/>
      <c r="C296" s="60"/>
      <c r="D296" s="60" t="n">
        <v>4120</v>
      </c>
      <c r="E296" s="85" t="s">
        <v>38</v>
      </c>
      <c r="F296" s="117" t="n">
        <v>1225</v>
      </c>
      <c r="G296" s="117" t="n">
        <v>1225</v>
      </c>
      <c r="H296" s="80" t="n">
        <v>489.5</v>
      </c>
      <c r="I296" s="80" t="n">
        <v>489.5</v>
      </c>
      <c r="J296" s="80" t="n">
        <v>489.5</v>
      </c>
      <c r="K296" s="80"/>
      <c r="L296" s="80"/>
      <c r="M296" s="80"/>
      <c r="N296" s="80"/>
      <c r="O296" s="80"/>
      <c r="P296" s="80"/>
      <c r="Q296" s="65" t="n">
        <f aca="false">H296/G296*100</f>
        <v>39.9591836734694</v>
      </c>
      <c r="R296" s="52"/>
    </row>
    <row r="297" s="45" customFormat="true" ht="30" hidden="false" customHeight="true" outlineLevel="0" collapsed="false">
      <c r="B297" s="95"/>
      <c r="C297" s="60"/>
      <c r="D297" s="60" t="n">
        <v>4300</v>
      </c>
      <c r="E297" s="61" t="s">
        <v>42</v>
      </c>
      <c r="F297" s="69" t="n">
        <v>805000</v>
      </c>
      <c r="G297" s="69" t="n">
        <v>805000</v>
      </c>
      <c r="H297" s="82" t="n">
        <v>342465.18</v>
      </c>
      <c r="I297" s="82" t="n">
        <v>342465.18</v>
      </c>
      <c r="J297" s="80"/>
      <c r="K297" s="82" t="n">
        <v>342465.18</v>
      </c>
      <c r="L297" s="80"/>
      <c r="M297" s="80"/>
      <c r="N297" s="80"/>
      <c r="O297" s="80"/>
      <c r="P297" s="80"/>
      <c r="Q297" s="65" t="n">
        <f aca="false">H297/G297*100</f>
        <v>42.5422583850932</v>
      </c>
      <c r="R297" s="52"/>
    </row>
    <row r="298" s="45" customFormat="true" ht="30" hidden="false" customHeight="true" outlineLevel="0" collapsed="false">
      <c r="B298" s="95"/>
      <c r="C298" s="60"/>
      <c r="D298" s="60" t="n">
        <v>4440</v>
      </c>
      <c r="E298" s="61" t="s">
        <v>43</v>
      </c>
      <c r="F298" s="69" t="n">
        <v>1100</v>
      </c>
      <c r="G298" s="69" t="n">
        <v>1100</v>
      </c>
      <c r="H298" s="142" t="n">
        <v>800</v>
      </c>
      <c r="I298" s="142" t="n">
        <v>800</v>
      </c>
      <c r="J298" s="117"/>
      <c r="K298" s="142" t="n">
        <v>800</v>
      </c>
      <c r="L298" s="117"/>
      <c r="M298" s="117"/>
      <c r="N298" s="117"/>
      <c r="O298" s="117"/>
      <c r="P298" s="117"/>
      <c r="Q298" s="65" t="n">
        <f aca="false">H298/G298*100</f>
        <v>72.7272727272727</v>
      </c>
      <c r="R298" s="52"/>
    </row>
    <row r="299" s="17" customFormat="true" ht="30" hidden="false" customHeight="true" outlineLevel="0" collapsed="false">
      <c r="B299" s="53"/>
      <c r="C299" s="54" t="n">
        <v>90015</v>
      </c>
      <c r="D299" s="55"/>
      <c r="E299" s="56" t="s">
        <v>117</v>
      </c>
      <c r="F299" s="66" t="n">
        <f aca="false">SUM(F300:F303)</f>
        <v>520875</v>
      </c>
      <c r="G299" s="66" t="n">
        <f aca="false">SUM(G300:G303)</f>
        <v>520875</v>
      </c>
      <c r="H299" s="66" t="n">
        <f aca="false">SUM(H300:H303)</f>
        <v>115563.82</v>
      </c>
      <c r="I299" s="66" t="n">
        <f aca="false">SUM(I300:I303)</f>
        <v>115563.82</v>
      </c>
      <c r="J299" s="66" t="n">
        <f aca="false">SUM(J300:J303)</f>
        <v>0</v>
      </c>
      <c r="K299" s="66" t="n">
        <f aca="false">SUM(K300:K303)</f>
        <v>115563.82</v>
      </c>
      <c r="L299" s="66" t="n">
        <f aca="false">SUM(L300:L303)</f>
        <v>0</v>
      </c>
      <c r="M299" s="66" t="n">
        <f aca="false">SUM(M300:M303)</f>
        <v>0</v>
      </c>
      <c r="N299" s="66" t="n">
        <f aca="false">SUM(N300:N303)</f>
        <v>0</v>
      </c>
      <c r="O299" s="66" t="n">
        <f aca="false">SUM(O300:O303)</f>
        <v>0</v>
      </c>
      <c r="P299" s="66" t="n">
        <f aca="false">SUM(P300:P303)</f>
        <v>0</v>
      </c>
      <c r="Q299" s="58" t="n">
        <f aca="false">H299/G299*100</f>
        <v>22.1864785217183</v>
      </c>
      <c r="R299" s="52"/>
    </row>
    <row r="300" s="45" customFormat="true" ht="30" hidden="false" customHeight="true" outlineLevel="0" collapsed="false">
      <c r="B300" s="95"/>
      <c r="C300" s="91"/>
      <c r="D300" s="60" t="n">
        <v>4210</v>
      </c>
      <c r="E300" s="85" t="s">
        <v>39</v>
      </c>
      <c r="F300" s="86" t="n">
        <v>5000</v>
      </c>
      <c r="G300" s="86" t="n">
        <v>5000</v>
      </c>
      <c r="H300" s="82" t="n">
        <v>0</v>
      </c>
      <c r="I300" s="82" t="n">
        <v>0</v>
      </c>
      <c r="J300" s="82"/>
      <c r="K300" s="82" t="n">
        <v>0</v>
      </c>
      <c r="L300" s="92"/>
      <c r="M300" s="92"/>
      <c r="N300" s="92"/>
      <c r="O300" s="92"/>
      <c r="P300" s="84"/>
      <c r="Q300" s="65" t="n">
        <f aca="false">H300/G300*100</f>
        <v>0</v>
      </c>
      <c r="R300" s="52"/>
    </row>
    <row r="301" s="45" customFormat="true" ht="30" hidden="false" customHeight="true" outlineLevel="0" collapsed="false">
      <c r="B301" s="95"/>
      <c r="C301" s="91"/>
      <c r="D301" s="60" t="n">
        <v>4260</v>
      </c>
      <c r="E301" s="85" t="s">
        <v>40</v>
      </c>
      <c r="F301" s="86" t="n">
        <v>260875</v>
      </c>
      <c r="G301" s="86" t="n">
        <v>260875</v>
      </c>
      <c r="H301" s="82" t="n">
        <v>98682.07</v>
      </c>
      <c r="I301" s="82" t="n">
        <v>98682.07</v>
      </c>
      <c r="J301" s="82"/>
      <c r="K301" s="82" t="n">
        <v>98682.07</v>
      </c>
      <c r="L301" s="92"/>
      <c r="M301" s="92"/>
      <c r="N301" s="92"/>
      <c r="O301" s="92"/>
      <c r="P301" s="84"/>
      <c r="Q301" s="65" t="n">
        <f aca="false">H301/G301*100</f>
        <v>37.8273387637758</v>
      </c>
      <c r="R301" s="52"/>
    </row>
    <row r="302" s="45" customFormat="true" ht="30" hidden="false" customHeight="true" outlineLevel="0" collapsed="false">
      <c r="B302" s="95"/>
      <c r="C302" s="91"/>
      <c r="D302" s="60" t="n">
        <v>4300</v>
      </c>
      <c r="E302" s="61" t="s">
        <v>42</v>
      </c>
      <c r="F302" s="69" t="n">
        <v>55000</v>
      </c>
      <c r="G302" s="69" t="n">
        <v>55000</v>
      </c>
      <c r="H302" s="82" t="n">
        <v>16881.75</v>
      </c>
      <c r="I302" s="82" t="n">
        <v>16881.75</v>
      </c>
      <c r="J302" s="82"/>
      <c r="K302" s="82" t="n">
        <v>16881.75</v>
      </c>
      <c r="L302" s="92"/>
      <c r="M302" s="92"/>
      <c r="N302" s="92"/>
      <c r="O302" s="92"/>
      <c r="P302" s="84"/>
      <c r="Q302" s="65" t="n">
        <f aca="false">H302/G302*100</f>
        <v>30.6940909090909</v>
      </c>
      <c r="R302" s="52"/>
    </row>
    <row r="303" s="45" customFormat="true" ht="30" hidden="false" customHeight="true" outlineLevel="0" collapsed="false">
      <c r="B303" s="95"/>
      <c r="C303" s="94"/>
      <c r="D303" s="60" t="n">
        <v>6050</v>
      </c>
      <c r="E303" s="61" t="s">
        <v>26</v>
      </c>
      <c r="F303" s="69" t="n">
        <v>200000</v>
      </c>
      <c r="G303" s="69" t="n">
        <v>200000</v>
      </c>
      <c r="H303" s="82" t="n">
        <v>0</v>
      </c>
      <c r="I303" s="82" t="n">
        <v>0</v>
      </c>
      <c r="J303" s="142"/>
      <c r="K303" s="82" t="n">
        <v>0</v>
      </c>
      <c r="L303" s="143"/>
      <c r="M303" s="143"/>
      <c r="N303" s="82" t="n">
        <v>0</v>
      </c>
      <c r="O303" s="143"/>
      <c r="P303" s="144"/>
      <c r="Q303" s="65" t="n">
        <f aca="false">H303/G303*100</f>
        <v>0</v>
      </c>
      <c r="R303" s="52"/>
    </row>
    <row r="304" s="17" customFormat="true" ht="30" hidden="false" customHeight="true" outlineLevel="0" collapsed="false">
      <c r="B304" s="53"/>
      <c r="C304" s="54" t="n">
        <v>90095</v>
      </c>
      <c r="D304" s="55"/>
      <c r="E304" s="90" t="s">
        <v>31</v>
      </c>
      <c r="F304" s="66" t="n">
        <f aca="false">SUM(F305:F313)</f>
        <v>448300</v>
      </c>
      <c r="G304" s="66" t="n">
        <f aca="false">SUM(G305:G313)</f>
        <v>448300</v>
      </c>
      <c r="H304" s="66" t="n">
        <f aca="false">SUM(H305:H313)</f>
        <v>149748</v>
      </c>
      <c r="I304" s="66" t="n">
        <f aca="false">SUM(I305:I313)</f>
        <v>126810.28</v>
      </c>
      <c r="J304" s="66" t="n">
        <f aca="false">SUM(J305:J313)</f>
        <v>88296.76</v>
      </c>
      <c r="K304" s="66" t="n">
        <f aca="false">SUM(K305:K313)</f>
        <v>38513.52</v>
      </c>
      <c r="L304" s="66" t="n">
        <f aca="false">SUM(L305:L313)</f>
        <v>0</v>
      </c>
      <c r="M304" s="66" t="n">
        <f aca="false">SUM(M305:M313)</f>
        <v>0</v>
      </c>
      <c r="N304" s="66" t="n">
        <f aca="false">SUM(N305:N313)</f>
        <v>22937.72</v>
      </c>
      <c r="O304" s="66" t="n">
        <f aca="false">SUM(O305:O313)</f>
        <v>0</v>
      </c>
      <c r="P304" s="66" t="n">
        <f aca="false">SUM(P305:P313)</f>
        <v>0</v>
      </c>
      <c r="Q304" s="58" t="n">
        <f aca="false">H304/G304*100</f>
        <v>33.4035244256079</v>
      </c>
      <c r="R304" s="52"/>
    </row>
    <row r="305" s="45" customFormat="true" ht="30" hidden="false" customHeight="true" outlineLevel="0" collapsed="false">
      <c r="B305" s="95"/>
      <c r="C305" s="68"/>
      <c r="D305" s="60" t="n">
        <v>4010</v>
      </c>
      <c r="E305" s="61" t="s">
        <v>35</v>
      </c>
      <c r="F305" s="117" t="n">
        <v>150000</v>
      </c>
      <c r="G305" s="117" t="n">
        <v>150000</v>
      </c>
      <c r="H305" s="80" t="n">
        <v>75928.28</v>
      </c>
      <c r="I305" s="80" t="n">
        <v>75928.28</v>
      </c>
      <c r="J305" s="80" t="n">
        <v>75928.28</v>
      </c>
      <c r="K305" s="80"/>
      <c r="L305" s="80"/>
      <c r="M305" s="80"/>
      <c r="N305" s="80"/>
      <c r="O305" s="80"/>
      <c r="P305" s="80"/>
      <c r="Q305" s="65" t="n">
        <f aca="false">H305/G305*100</f>
        <v>50.6188533333333</v>
      </c>
      <c r="R305" s="52"/>
    </row>
    <row r="306" s="45" customFormat="true" ht="30" hidden="false" customHeight="true" outlineLevel="0" collapsed="false">
      <c r="B306" s="95"/>
      <c r="C306" s="68"/>
      <c r="D306" s="60" t="n">
        <v>4110</v>
      </c>
      <c r="E306" s="61" t="s">
        <v>37</v>
      </c>
      <c r="F306" s="117" t="n">
        <v>26000</v>
      </c>
      <c r="G306" s="117" t="n">
        <v>26000</v>
      </c>
      <c r="H306" s="80" t="n">
        <v>10659.03</v>
      </c>
      <c r="I306" s="80" t="n">
        <v>10659.03</v>
      </c>
      <c r="J306" s="80" t="n">
        <v>10659.03</v>
      </c>
      <c r="K306" s="80"/>
      <c r="L306" s="80"/>
      <c r="M306" s="80"/>
      <c r="N306" s="80"/>
      <c r="O306" s="80"/>
      <c r="P306" s="80"/>
      <c r="Q306" s="65" t="n">
        <f aca="false">H306/G306*100</f>
        <v>40.9962692307692</v>
      </c>
      <c r="R306" s="52"/>
    </row>
    <row r="307" s="45" customFormat="true" ht="30" hidden="false" customHeight="true" outlineLevel="0" collapsed="false">
      <c r="B307" s="95"/>
      <c r="C307" s="68"/>
      <c r="D307" s="60" t="n">
        <v>4120</v>
      </c>
      <c r="E307" s="85" t="s">
        <v>38</v>
      </c>
      <c r="F307" s="117" t="n">
        <v>4000</v>
      </c>
      <c r="G307" s="117" t="n">
        <v>4000</v>
      </c>
      <c r="H307" s="80" t="n">
        <v>1709.45</v>
      </c>
      <c r="I307" s="80" t="n">
        <v>1709.45</v>
      </c>
      <c r="J307" s="80" t="n">
        <v>1709.45</v>
      </c>
      <c r="K307" s="80"/>
      <c r="L307" s="80"/>
      <c r="M307" s="80"/>
      <c r="N307" s="80"/>
      <c r="O307" s="80"/>
      <c r="P307" s="80"/>
      <c r="Q307" s="65" t="n">
        <f aca="false">H307/G307*100</f>
        <v>42.73625</v>
      </c>
      <c r="R307" s="52"/>
    </row>
    <row r="308" s="45" customFormat="true" ht="30" hidden="false" customHeight="true" outlineLevel="0" collapsed="false">
      <c r="B308" s="95"/>
      <c r="C308" s="68"/>
      <c r="D308" s="60" t="n">
        <v>4170</v>
      </c>
      <c r="E308" s="61" t="s">
        <v>118</v>
      </c>
      <c r="F308" s="117" t="n">
        <v>50000</v>
      </c>
      <c r="G308" s="117" t="n">
        <v>50000</v>
      </c>
      <c r="H308" s="80" t="n">
        <v>0</v>
      </c>
      <c r="I308" s="80" t="n">
        <v>0</v>
      </c>
      <c r="J308" s="80" t="n">
        <v>0</v>
      </c>
      <c r="K308" s="80"/>
      <c r="L308" s="80"/>
      <c r="M308" s="80"/>
      <c r="N308" s="80"/>
      <c r="O308" s="80"/>
      <c r="P308" s="80"/>
      <c r="Q308" s="65" t="n">
        <f aca="false">H308/G308*100</f>
        <v>0</v>
      </c>
      <c r="R308" s="52"/>
    </row>
    <row r="309" s="45" customFormat="true" ht="30" hidden="false" customHeight="true" outlineLevel="0" collapsed="false">
      <c r="B309" s="95"/>
      <c r="C309" s="68"/>
      <c r="D309" s="60" t="n">
        <v>4210</v>
      </c>
      <c r="E309" s="85" t="s">
        <v>39</v>
      </c>
      <c r="F309" s="117" t="n">
        <v>50000</v>
      </c>
      <c r="G309" s="117" t="n">
        <v>50000</v>
      </c>
      <c r="H309" s="80" t="n">
        <v>7578.99</v>
      </c>
      <c r="I309" s="80" t="n">
        <v>7578.99</v>
      </c>
      <c r="J309" s="80"/>
      <c r="K309" s="80" t="n">
        <v>7578.99</v>
      </c>
      <c r="L309" s="80"/>
      <c r="M309" s="80"/>
      <c r="N309" s="80"/>
      <c r="O309" s="80"/>
      <c r="P309" s="80"/>
      <c r="Q309" s="65" t="n">
        <f aca="false">H309/G309*100</f>
        <v>15.15798</v>
      </c>
      <c r="R309" s="52"/>
    </row>
    <row r="310" s="45" customFormat="true" ht="30" hidden="false" customHeight="true" outlineLevel="0" collapsed="false">
      <c r="B310" s="95"/>
      <c r="C310" s="68"/>
      <c r="D310" s="60" t="n">
        <v>4300</v>
      </c>
      <c r="E310" s="61" t="s">
        <v>42</v>
      </c>
      <c r="F310" s="117" t="n">
        <v>127880</v>
      </c>
      <c r="G310" s="117" t="n">
        <v>127883.06</v>
      </c>
      <c r="H310" s="80" t="n">
        <v>28434.53</v>
      </c>
      <c r="I310" s="80" t="n">
        <v>28434.53</v>
      </c>
      <c r="J310" s="80"/>
      <c r="K310" s="80" t="n">
        <v>28434.53</v>
      </c>
      <c r="L310" s="80"/>
      <c r="M310" s="80"/>
      <c r="N310" s="80"/>
      <c r="O310" s="80"/>
      <c r="P310" s="80"/>
      <c r="Q310" s="65" t="n">
        <f aca="false">H310/G310*100</f>
        <v>22.2347901277933</v>
      </c>
      <c r="R310" s="52"/>
    </row>
    <row r="311" s="45" customFormat="true" ht="30" hidden="false" customHeight="true" outlineLevel="0" collapsed="false">
      <c r="B311" s="95"/>
      <c r="C311" s="68"/>
      <c r="D311" s="60" t="n">
        <v>4440</v>
      </c>
      <c r="E311" s="61" t="s">
        <v>42</v>
      </c>
      <c r="F311" s="117" t="n">
        <v>3300</v>
      </c>
      <c r="G311" s="117" t="n">
        <v>3300</v>
      </c>
      <c r="H311" s="80" t="n">
        <v>2500</v>
      </c>
      <c r="I311" s="80" t="n">
        <v>2500</v>
      </c>
      <c r="J311" s="80"/>
      <c r="K311" s="80" t="n">
        <v>2500</v>
      </c>
      <c r="L311" s="80"/>
      <c r="M311" s="80"/>
      <c r="N311" s="80"/>
      <c r="O311" s="80"/>
      <c r="P311" s="80"/>
      <c r="Q311" s="65" t="n">
        <f aca="false">H311/G311*100</f>
        <v>75.7575757575758</v>
      </c>
      <c r="R311" s="52"/>
    </row>
    <row r="312" s="45" customFormat="true" ht="30" hidden="false" customHeight="true" outlineLevel="0" collapsed="false">
      <c r="B312" s="95"/>
      <c r="C312" s="68"/>
      <c r="D312" s="60" t="n">
        <v>6050</v>
      </c>
      <c r="E312" s="61" t="s">
        <v>26</v>
      </c>
      <c r="F312" s="117" t="n">
        <v>14450</v>
      </c>
      <c r="G312" s="117" t="n">
        <v>14448.5</v>
      </c>
      <c r="H312" s="80" t="n">
        <v>9731.72</v>
      </c>
      <c r="I312" s="80" t="n">
        <v>0</v>
      </c>
      <c r="J312" s="80"/>
      <c r="K312" s="80"/>
      <c r="L312" s="80"/>
      <c r="M312" s="80"/>
      <c r="N312" s="80" t="n">
        <v>9731.72</v>
      </c>
      <c r="O312" s="80"/>
      <c r="P312" s="80"/>
      <c r="Q312" s="65" t="n">
        <f aca="false">H312/G312*100</f>
        <v>67.3545350728449</v>
      </c>
      <c r="R312" s="52"/>
    </row>
    <row r="313" s="45" customFormat="true" ht="39.95" hidden="false" customHeight="true" outlineLevel="0" collapsed="false">
      <c r="B313" s="95"/>
      <c r="C313" s="68"/>
      <c r="D313" s="60" t="n">
        <v>6060</v>
      </c>
      <c r="E313" s="61" t="s">
        <v>119</v>
      </c>
      <c r="F313" s="69" t="n">
        <v>22670</v>
      </c>
      <c r="G313" s="69" t="n">
        <v>22668.44</v>
      </c>
      <c r="H313" s="82" t="n">
        <v>13206</v>
      </c>
      <c r="I313" s="82" t="n">
        <v>0</v>
      </c>
      <c r="J313" s="82"/>
      <c r="K313" s="82"/>
      <c r="L313" s="92"/>
      <c r="M313" s="92"/>
      <c r="N313" s="82" t="n">
        <v>13206</v>
      </c>
      <c r="O313" s="92"/>
      <c r="P313" s="84"/>
      <c r="Q313" s="65" t="n">
        <f aca="false">H313/G313*100</f>
        <v>58.2572069361632</v>
      </c>
      <c r="R313" s="52"/>
      <c r="S313" s="45" t="s">
        <v>120</v>
      </c>
    </row>
    <row r="314" s="45" customFormat="true" ht="30" hidden="false" customHeight="true" outlineLevel="0" collapsed="false">
      <c r="B314" s="74" t="n">
        <v>921</v>
      </c>
      <c r="C314" s="106"/>
      <c r="D314" s="60"/>
      <c r="E314" s="56" t="s">
        <v>121</v>
      </c>
      <c r="F314" s="76" t="n">
        <f aca="false">SUM(F315,F317,F319)</f>
        <v>595000</v>
      </c>
      <c r="G314" s="76" t="n">
        <f aca="false">SUM(G315,G317,G319)</f>
        <v>595000</v>
      </c>
      <c r="H314" s="76" t="n">
        <f aca="false">SUM(H315,H317,H319)</f>
        <v>295000</v>
      </c>
      <c r="I314" s="76" t="n">
        <f aca="false">SUM(I315,I317,I319)</f>
        <v>295000</v>
      </c>
      <c r="J314" s="76" t="n">
        <f aca="false">SUM(J315,J317,J319)</f>
        <v>0</v>
      </c>
      <c r="K314" s="76" t="n">
        <f aca="false">SUM(K315,K317,K319)</f>
        <v>0</v>
      </c>
      <c r="L314" s="76" t="n">
        <f aca="false">SUM(L315,L317,L319)</f>
        <v>295000</v>
      </c>
      <c r="M314" s="76" t="n">
        <f aca="false">SUM(M315,M317,M319)</f>
        <v>0</v>
      </c>
      <c r="N314" s="76" t="n">
        <f aca="false">SUM(N315,N317,N319)</f>
        <v>0</v>
      </c>
      <c r="O314" s="76" t="n">
        <f aca="false">SUM(O315,O317,O319)</f>
        <v>0</v>
      </c>
      <c r="P314" s="76" t="n">
        <f aca="false">SUM(P315,P317,P319)</f>
        <v>0</v>
      </c>
      <c r="Q314" s="58" t="n">
        <f aca="false">H314/G314*100</f>
        <v>49.5798319327731</v>
      </c>
      <c r="R314" s="52"/>
    </row>
    <row r="315" s="45" customFormat="true" ht="30" hidden="false" customHeight="true" outlineLevel="0" collapsed="false">
      <c r="B315" s="77"/>
      <c r="C315" s="78" t="n">
        <v>92113</v>
      </c>
      <c r="D315" s="60"/>
      <c r="E315" s="90" t="s">
        <v>122</v>
      </c>
      <c r="F315" s="66" t="n">
        <f aca="false">SUM(F316)</f>
        <v>450000</v>
      </c>
      <c r="G315" s="67" t="n">
        <f aca="false">SUM(G316)</f>
        <v>450000</v>
      </c>
      <c r="H315" s="67" t="n">
        <f aca="false">SUM(H316)</f>
        <v>225000</v>
      </c>
      <c r="I315" s="67" t="n">
        <f aca="false">SUM(I316)</f>
        <v>225000</v>
      </c>
      <c r="J315" s="67" t="n">
        <f aca="false">SUM(J316)</f>
        <v>0</v>
      </c>
      <c r="K315" s="67" t="n">
        <f aca="false">SUM(K316)</f>
        <v>0</v>
      </c>
      <c r="L315" s="67" t="n">
        <f aca="false">SUM(L316)</f>
        <v>225000</v>
      </c>
      <c r="M315" s="67" t="n">
        <f aca="false">SUM(M316)</f>
        <v>0</v>
      </c>
      <c r="N315" s="67" t="n">
        <f aca="false">SUM(N316)</f>
        <v>0</v>
      </c>
      <c r="O315" s="67" t="n">
        <f aca="false">SUM(O316)</f>
        <v>0</v>
      </c>
      <c r="P315" s="67" t="n">
        <f aca="false">SUM(P316)</f>
        <v>0</v>
      </c>
      <c r="Q315" s="58" t="n">
        <f aca="false">H315/G315*100</f>
        <v>50</v>
      </c>
      <c r="R315" s="52"/>
    </row>
    <row r="316" s="45" customFormat="true" ht="39.95" hidden="false" customHeight="true" outlineLevel="0" collapsed="false">
      <c r="B316" s="77"/>
      <c r="C316" s="106"/>
      <c r="D316" s="60" t="n">
        <v>2480</v>
      </c>
      <c r="E316" s="61" t="s">
        <v>123</v>
      </c>
      <c r="F316" s="69" t="n">
        <v>450000</v>
      </c>
      <c r="G316" s="69" t="n">
        <v>450000</v>
      </c>
      <c r="H316" s="82" t="n">
        <v>225000</v>
      </c>
      <c r="I316" s="82" t="n">
        <v>225000</v>
      </c>
      <c r="J316" s="82"/>
      <c r="K316" s="82"/>
      <c r="L316" s="82" t="n">
        <v>225000</v>
      </c>
      <c r="M316" s="92"/>
      <c r="N316" s="92"/>
      <c r="O316" s="92"/>
      <c r="P316" s="84"/>
      <c r="Q316" s="65" t="n">
        <f aca="false">H316/G316*100</f>
        <v>50</v>
      </c>
      <c r="R316" s="52"/>
    </row>
    <row r="317" s="45" customFormat="true" ht="30" hidden="false" customHeight="true" outlineLevel="0" collapsed="false">
      <c r="B317" s="95"/>
      <c r="C317" s="54" t="n">
        <v>92116</v>
      </c>
      <c r="D317" s="60"/>
      <c r="E317" s="90" t="s">
        <v>124</v>
      </c>
      <c r="F317" s="66" t="n">
        <f aca="false">SUM(F318)</f>
        <v>140000</v>
      </c>
      <c r="G317" s="67" t="n">
        <f aca="false">SUM(G318)</f>
        <v>140000</v>
      </c>
      <c r="H317" s="67" t="n">
        <f aca="false">SUM(H318)</f>
        <v>70000</v>
      </c>
      <c r="I317" s="67" t="n">
        <f aca="false">SUM(I318)</f>
        <v>70000</v>
      </c>
      <c r="J317" s="67" t="n">
        <f aca="false">SUM(J318)</f>
        <v>0</v>
      </c>
      <c r="K317" s="67" t="n">
        <f aca="false">SUM(K318)</f>
        <v>0</v>
      </c>
      <c r="L317" s="67" t="n">
        <f aca="false">SUM(L318)</f>
        <v>70000</v>
      </c>
      <c r="M317" s="67" t="n">
        <f aca="false">SUM(M318)</f>
        <v>0</v>
      </c>
      <c r="N317" s="67" t="n">
        <f aca="false">SUM(N318)</f>
        <v>0</v>
      </c>
      <c r="O317" s="67" t="n">
        <f aca="false">SUM(O318)</f>
        <v>0</v>
      </c>
      <c r="P317" s="67" t="n">
        <f aca="false">SUM(P318)</f>
        <v>0</v>
      </c>
      <c r="Q317" s="58" t="n">
        <f aca="false">H317/G317*100</f>
        <v>50</v>
      </c>
      <c r="R317" s="52"/>
    </row>
    <row r="318" s="45" customFormat="true" ht="39.95" hidden="false" customHeight="true" outlineLevel="0" collapsed="false">
      <c r="B318" s="95"/>
      <c r="C318" s="68"/>
      <c r="D318" s="60" t="n">
        <v>2480</v>
      </c>
      <c r="E318" s="61" t="s">
        <v>123</v>
      </c>
      <c r="F318" s="69" t="n">
        <v>140000</v>
      </c>
      <c r="G318" s="69" t="n">
        <v>140000</v>
      </c>
      <c r="H318" s="82" t="n">
        <v>70000</v>
      </c>
      <c r="I318" s="82" t="n">
        <v>70000</v>
      </c>
      <c r="J318" s="92"/>
      <c r="K318" s="92"/>
      <c r="L318" s="82" t="n">
        <v>70000</v>
      </c>
      <c r="M318" s="92"/>
      <c r="N318" s="92"/>
      <c r="O318" s="92"/>
      <c r="P318" s="84"/>
      <c r="Q318" s="65" t="n">
        <f aca="false">H318/G318*100</f>
        <v>50</v>
      </c>
      <c r="R318" s="52"/>
    </row>
    <row r="319" s="17" customFormat="true" ht="30" hidden="false" customHeight="true" outlineLevel="0" collapsed="false">
      <c r="B319" s="53"/>
      <c r="C319" s="54" t="n">
        <v>92195</v>
      </c>
      <c r="D319" s="55"/>
      <c r="E319" s="90" t="s">
        <v>31</v>
      </c>
      <c r="F319" s="72" t="n">
        <f aca="false">SUM(F320)</f>
        <v>5000</v>
      </c>
      <c r="G319" s="72" t="n">
        <f aca="false">SUM(G320)</f>
        <v>5000</v>
      </c>
      <c r="H319" s="72" t="n">
        <f aca="false">SUM(H320)</f>
        <v>0</v>
      </c>
      <c r="I319" s="72" t="n">
        <f aca="false">SUM(I320)</f>
        <v>0</v>
      </c>
      <c r="J319" s="72" t="n">
        <f aca="false">SUM(J320)</f>
        <v>0</v>
      </c>
      <c r="K319" s="72" t="n">
        <f aca="false">SUM(K320)</f>
        <v>0</v>
      </c>
      <c r="L319" s="72" t="n">
        <f aca="false">SUM(L320)</f>
        <v>0</v>
      </c>
      <c r="M319" s="72" t="n">
        <f aca="false">SUM(M320)</f>
        <v>0</v>
      </c>
      <c r="N319" s="72" t="n">
        <f aca="false">SUM(N320)</f>
        <v>0</v>
      </c>
      <c r="O319" s="72" t="n">
        <f aca="false">SUM(O320)</f>
        <v>0</v>
      </c>
      <c r="P319" s="72" t="n">
        <f aca="false">SUM(P320)</f>
        <v>0</v>
      </c>
      <c r="Q319" s="58" t="n">
        <f aca="false">H319/G319*100</f>
        <v>0</v>
      </c>
      <c r="R319" s="73"/>
    </row>
    <row r="320" s="45" customFormat="true" ht="50.1" hidden="false" customHeight="true" outlineLevel="0" collapsed="false">
      <c r="B320" s="95"/>
      <c r="C320" s="68"/>
      <c r="D320" s="60" t="n">
        <v>2820</v>
      </c>
      <c r="E320" s="61" t="s">
        <v>125</v>
      </c>
      <c r="F320" s="69" t="n">
        <v>5000</v>
      </c>
      <c r="G320" s="69" t="n">
        <v>5000</v>
      </c>
      <c r="H320" s="92" t="n">
        <v>0</v>
      </c>
      <c r="I320" s="92" t="n">
        <v>0</v>
      </c>
      <c r="J320" s="92"/>
      <c r="K320" s="92"/>
      <c r="L320" s="92" t="n">
        <v>0</v>
      </c>
      <c r="M320" s="92"/>
      <c r="N320" s="92"/>
      <c r="O320" s="92"/>
      <c r="P320" s="84"/>
      <c r="Q320" s="65" t="n">
        <f aca="false">H320/G320*100</f>
        <v>0</v>
      </c>
      <c r="R320" s="52"/>
    </row>
    <row r="321" s="45" customFormat="true" ht="30" hidden="false" customHeight="true" outlineLevel="0" collapsed="false">
      <c r="B321" s="74" t="n">
        <v>926</v>
      </c>
      <c r="C321" s="68"/>
      <c r="D321" s="60"/>
      <c r="E321" s="90" t="s">
        <v>126</v>
      </c>
      <c r="F321" s="76" t="n">
        <f aca="false">SUM(F322,F327)</f>
        <v>176000</v>
      </c>
      <c r="G321" s="76" t="n">
        <f aca="false">SUM(G322,G327)</f>
        <v>176000</v>
      </c>
      <c r="H321" s="76" t="n">
        <f aca="false">SUM(H322,H327)</f>
        <v>68356.05</v>
      </c>
      <c r="I321" s="76" t="n">
        <f aca="false">SUM(I322,I327)</f>
        <v>68356.05</v>
      </c>
      <c r="J321" s="76" t="n">
        <f aca="false">SUM(J322,J327)</f>
        <v>390</v>
      </c>
      <c r="K321" s="76" t="n">
        <f aca="false">SUM(K322,K327)</f>
        <v>29966.05</v>
      </c>
      <c r="L321" s="76" t="n">
        <f aca="false">SUM(L322,L327)</f>
        <v>38000</v>
      </c>
      <c r="M321" s="76" t="n">
        <f aca="false">SUM(M322,M327)</f>
        <v>0</v>
      </c>
      <c r="N321" s="76" t="n">
        <f aca="false">SUM(N322,N327)</f>
        <v>0</v>
      </c>
      <c r="O321" s="76" t="n">
        <f aca="false">SUM(O322,O327)</f>
        <v>0</v>
      </c>
      <c r="P321" s="76" t="n">
        <f aca="false">SUM(P322,P327)</f>
        <v>0</v>
      </c>
      <c r="Q321" s="58" t="n">
        <f aca="false">H321/G321*100</f>
        <v>38.8386647727273</v>
      </c>
      <c r="R321" s="52"/>
    </row>
    <row r="322" s="17" customFormat="true" ht="30" hidden="false" customHeight="true" outlineLevel="0" collapsed="false">
      <c r="B322" s="148"/>
      <c r="C322" s="131" t="n">
        <v>92605</v>
      </c>
      <c r="D322" s="55"/>
      <c r="E322" s="56" t="s">
        <v>127</v>
      </c>
      <c r="F322" s="76" t="n">
        <f aca="false">SUM(F323:F326)</f>
        <v>51000</v>
      </c>
      <c r="G322" s="76" t="n">
        <f aca="false">SUM(G323:G326)</f>
        <v>51000</v>
      </c>
      <c r="H322" s="76" t="n">
        <f aca="false">SUM(H323:H326)</f>
        <v>22660.82</v>
      </c>
      <c r="I322" s="76" t="n">
        <f aca="false">SUM(I323:I326)</f>
        <v>22660.82</v>
      </c>
      <c r="J322" s="76" t="n">
        <f aca="false">SUM(J323:J326)</f>
        <v>390</v>
      </c>
      <c r="K322" s="76" t="n">
        <f aca="false">SUM(K323:K326)</f>
        <v>22270.82</v>
      </c>
      <c r="L322" s="76" t="n">
        <f aca="false">SUM(L323:L326)</f>
        <v>0</v>
      </c>
      <c r="M322" s="76" t="n">
        <f aca="false">SUM(M323:M326)</f>
        <v>0</v>
      </c>
      <c r="N322" s="76" t="n">
        <f aca="false">SUM(N323:N326)</f>
        <v>0</v>
      </c>
      <c r="O322" s="76" t="n">
        <f aca="false">SUM(O323:O326)</f>
        <v>0</v>
      </c>
      <c r="P322" s="76" t="n">
        <f aca="false">SUM(P323:P326)</f>
        <v>0</v>
      </c>
      <c r="Q322" s="58" t="n">
        <f aca="false">H322/G322*100</f>
        <v>44.4329803921569</v>
      </c>
      <c r="R322" s="52"/>
    </row>
    <row r="323" s="45" customFormat="true" ht="30" hidden="false" customHeight="true" outlineLevel="0" collapsed="false">
      <c r="B323" s="148"/>
      <c r="C323" s="100"/>
      <c r="D323" s="60" t="n">
        <v>4170</v>
      </c>
      <c r="E323" s="61" t="s">
        <v>55</v>
      </c>
      <c r="F323" s="107" t="n">
        <v>10000</v>
      </c>
      <c r="G323" s="107" t="n">
        <v>10000</v>
      </c>
      <c r="H323" s="82" t="n">
        <v>390</v>
      </c>
      <c r="I323" s="82" t="n">
        <v>390</v>
      </c>
      <c r="J323" s="82" t="n">
        <v>390</v>
      </c>
      <c r="K323" s="70"/>
      <c r="L323" s="70"/>
      <c r="M323" s="70"/>
      <c r="N323" s="70"/>
      <c r="O323" s="70"/>
      <c r="P323" s="70"/>
      <c r="Q323" s="65" t="n">
        <f aca="false">H323/G323*100</f>
        <v>3.9</v>
      </c>
      <c r="R323" s="52"/>
    </row>
    <row r="324" s="45" customFormat="true" ht="30" hidden="false" customHeight="true" outlineLevel="0" collapsed="false">
      <c r="B324" s="148"/>
      <c r="C324" s="94"/>
      <c r="D324" s="60" t="n">
        <v>4210</v>
      </c>
      <c r="E324" s="61" t="s">
        <v>39</v>
      </c>
      <c r="F324" s="107" t="n">
        <v>22000</v>
      </c>
      <c r="G324" s="107" t="n">
        <v>22000</v>
      </c>
      <c r="H324" s="82" t="n">
        <v>8712.56</v>
      </c>
      <c r="I324" s="82" t="n">
        <v>8712.56</v>
      </c>
      <c r="J324" s="70"/>
      <c r="K324" s="82" t="n">
        <v>8712.56</v>
      </c>
      <c r="L324" s="70"/>
      <c r="M324" s="70"/>
      <c r="N324" s="70"/>
      <c r="O324" s="70"/>
      <c r="P324" s="70"/>
      <c r="Q324" s="65" t="n">
        <f aca="false">H324/G324*100</f>
        <v>39.6025454545455</v>
      </c>
      <c r="R324" s="52"/>
    </row>
    <row r="325" s="45" customFormat="true" ht="30" hidden="false" customHeight="true" outlineLevel="0" collapsed="false">
      <c r="B325" s="148"/>
      <c r="C325" s="149"/>
      <c r="D325" s="60" t="n">
        <v>4300</v>
      </c>
      <c r="E325" s="61" t="s">
        <v>42</v>
      </c>
      <c r="F325" s="69" t="n">
        <v>17000</v>
      </c>
      <c r="G325" s="69" t="n">
        <v>17000</v>
      </c>
      <c r="H325" s="82" t="n">
        <v>13336.26</v>
      </c>
      <c r="I325" s="82" t="n">
        <v>13336.26</v>
      </c>
      <c r="J325" s="92"/>
      <c r="K325" s="82" t="n">
        <v>13336.26</v>
      </c>
      <c r="L325" s="92"/>
      <c r="M325" s="92"/>
      <c r="N325" s="92"/>
      <c r="O325" s="92"/>
      <c r="P325" s="84"/>
      <c r="Q325" s="65" t="n">
        <f aca="false">H324/G325*100</f>
        <v>51.2503529411765</v>
      </c>
      <c r="R325" s="52"/>
    </row>
    <row r="326" s="45" customFormat="true" ht="30" hidden="false" customHeight="true" outlineLevel="0" collapsed="false">
      <c r="B326" s="148"/>
      <c r="C326" s="149"/>
      <c r="D326" s="60" t="n">
        <v>4410</v>
      </c>
      <c r="E326" s="85" t="s">
        <v>57</v>
      </c>
      <c r="F326" s="150" t="n">
        <v>2000</v>
      </c>
      <c r="G326" s="150" t="n">
        <v>2000</v>
      </c>
      <c r="H326" s="82" t="n">
        <v>222</v>
      </c>
      <c r="I326" s="82" t="n">
        <v>222</v>
      </c>
      <c r="J326" s="147"/>
      <c r="K326" s="82" t="n">
        <v>222</v>
      </c>
      <c r="L326" s="147"/>
      <c r="M326" s="147"/>
      <c r="N326" s="147"/>
      <c r="O326" s="147"/>
      <c r="P326" s="121"/>
      <c r="Q326" s="151" t="n">
        <f aca="false">H326/G326*100</f>
        <v>11.1</v>
      </c>
      <c r="R326" s="52"/>
    </row>
    <row r="327" s="17" customFormat="true" ht="30" hidden="false" customHeight="true" outlineLevel="0" collapsed="false">
      <c r="B327" s="148"/>
      <c r="C327" s="54" t="n">
        <v>92695</v>
      </c>
      <c r="D327" s="55"/>
      <c r="E327" s="90" t="s">
        <v>31</v>
      </c>
      <c r="F327" s="152" t="n">
        <f aca="false">SUM(F328:F330)</f>
        <v>125000</v>
      </c>
      <c r="G327" s="152" t="n">
        <f aca="false">SUM(G328:G330)</f>
        <v>125000</v>
      </c>
      <c r="H327" s="152" t="n">
        <f aca="false">SUM(H328:H330)</f>
        <v>45695.23</v>
      </c>
      <c r="I327" s="152" t="n">
        <f aca="false">SUM(I328:I330)</f>
        <v>45695.23</v>
      </c>
      <c r="J327" s="152" t="n">
        <f aca="false">SUM(J328:J330)</f>
        <v>0</v>
      </c>
      <c r="K327" s="152" t="n">
        <f aca="false">SUM(K328:K330)</f>
        <v>7695.23</v>
      </c>
      <c r="L327" s="152" t="n">
        <f aca="false">SUM(L328:L330)</f>
        <v>38000</v>
      </c>
      <c r="M327" s="152" t="n">
        <f aca="false">SUM(M328:M330)</f>
        <v>0</v>
      </c>
      <c r="N327" s="152" t="n">
        <f aca="false">SUM(N328:N330)</f>
        <v>0</v>
      </c>
      <c r="O327" s="152" t="n">
        <f aca="false">SUM(O328:O330)</f>
        <v>0</v>
      </c>
      <c r="P327" s="152" t="n">
        <f aca="false">SUM(P328:P330)</f>
        <v>0</v>
      </c>
      <c r="Q327" s="151" t="n">
        <f aca="false">H327/G327*100</f>
        <v>36.556184</v>
      </c>
      <c r="R327" s="73"/>
    </row>
    <row r="328" s="45" customFormat="true" ht="50.1" hidden="false" customHeight="true" outlineLevel="0" collapsed="false">
      <c r="B328" s="148"/>
      <c r="C328" s="153"/>
      <c r="D328" s="60" t="n">
        <v>2820</v>
      </c>
      <c r="E328" s="61" t="s">
        <v>125</v>
      </c>
      <c r="F328" s="86" t="n">
        <v>90000</v>
      </c>
      <c r="G328" s="82" t="n">
        <v>90000</v>
      </c>
      <c r="H328" s="82" t="n">
        <v>38000</v>
      </c>
      <c r="I328" s="82" t="n">
        <v>38000</v>
      </c>
      <c r="J328" s="92"/>
      <c r="K328" s="92"/>
      <c r="L328" s="82" t="n">
        <v>38000</v>
      </c>
      <c r="M328" s="92"/>
      <c r="N328" s="92"/>
      <c r="O328" s="92"/>
      <c r="P328" s="84"/>
      <c r="Q328" s="151" t="n">
        <f aca="false">H328/G328*100</f>
        <v>42.2222222222222</v>
      </c>
      <c r="R328" s="52"/>
    </row>
    <row r="329" s="45" customFormat="true" ht="30" hidden="false" customHeight="true" outlineLevel="0" collapsed="false">
      <c r="B329" s="148"/>
      <c r="C329" s="153"/>
      <c r="D329" s="91" t="n">
        <v>4210</v>
      </c>
      <c r="E329" s="61" t="s">
        <v>39</v>
      </c>
      <c r="F329" s="150" t="n">
        <v>12000</v>
      </c>
      <c r="G329" s="154" t="n">
        <v>12000</v>
      </c>
      <c r="H329" s="82" t="n">
        <v>1119.88</v>
      </c>
      <c r="I329" s="82" t="n">
        <v>1119.88</v>
      </c>
      <c r="J329" s="147"/>
      <c r="K329" s="82" t="n">
        <v>1119.88</v>
      </c>
      <c r="L329" s="154"/>
      <c r="M329" s="147"/>
      <c r="N329" s="147"/>
      <c r="O329" s="147"/>
      <c r="P329" s="121"/>
      <c r="Q329" s="65" t="n">
        <f aca="false">H329/G329*100</f>
        <v>9.33233333333333</v>
      </c>
      <c r="R329" s="52"/>
    </row>
    <row r="330" s="45" customFormat="true" ht="30" hidden="false" customHeight="true" outlineLevel="0" collapsed="false">
      <c r="B330" s="148"/>
      <c r="C330" s="153"/>
      <c r="D330" s="155" t="n">
        <v>4300</v>
      </c>
      <c r="E330" s="156" t="s">
        <v>42</v>
      </c>
      <c r="F330" s="157" t="n">
        <v>23000</v>
      </c>
      <c r="G330" s="158" t="n">
        <v>23000</v>
      </c>
      <c r="H330" s="82" t="n">
        <v>6575.35</v>
      </c>
      <c r="I330" s="82" t="n">
        <v>6575.35</v>
      </c>
      <c r="J330" s="159"/>
      <c r="K330" s="82" t="n">
        <v>6575.35</v>
      </c>
      <c r="L330" s="158"/>
      <c r="M330" s="159"/>
      <c r="N330" s="159"/>
      <c r="O330" s="159"/>
      <c r="P330" s="160"/>
      <c r="Q330" s="151" t="n">
        <f aca="false">H330/G330*100</f>
        <v>28.5884782608696</v>
      </c>
      <c r="R330" s="52"/>
    </row>
    <row r="331" s="161" customFormat="true" ht="50.1" hidden="false" customHeight="true" outlineLevel="0" collapsed="false">
      <c r="B331" s="162" t="s">
        <v>128</v>
      </c>
      <c r="C331" s="162"/>
      <c r="D331" s="162"/>
      <c r="E331" s="162"/>
      <c r="F331" s="163" t="n">
        <f aca="false">SUM(F8,F15,F26,F32,F39,F42,F77,F81,F89,F92,F95,F208,F222,F283,F289,F314,F321)</f>
        <v>21685748</v>
      </c>
      <c r="G331" s="163" t="n">
        <f aca="false">SUM(G8,G15,G26,G32,G39,G42,G77,G81,G89,G92,G95,G208,G222,G283,G289,G314,G321)</f>
        <v>25308953.19</v>
      </c>
      <c r="H331" s="163" t="n">
        <f aca="false">SUM(H8,H15,H26,H32,H39,H42,H77,H81,H89,H92,H95,H208,H222,H283,H289,H314,H321)</f>
        <v>11615667.26</v>
      </c>
      <c r="I331" s="163" t="n">
        <f aca="false">SUM(I8,I15,I26,I32,I39,I42,I77,I81,I89,I92,I95,I208,I222,I283,I289,I314,I321)</f>
        <v>10563869.79</v>
      </c>
      <c r="J331" s="163" t="n">
        <f aca="false">SUM(J8,J15,J26,J32,J39,J42,J77,J81,J89,J92,J95,J208,J222,J283,J289,J314,J321)</f>
        <v>5052979.93</v>
      </c>
      <c r="K331" s="163" t="n">
        <f aca="false">SUM(K8,K15,K26,K32,K39,K42,K77,K81,K89,K92,K95,K208,K222,K283,K289,K314,K321)</f>
        <v>2713796.65</v>
      </c>
      <c r="L331" s="163" t="n">
        <f aca="false">SUM(L8,L15,L26,L32,L39,L42,L77,L81,L89,L92,L95,L208,L222,L283,L289,L314,L321)</f>
        <v>755844.57</v>
      </c>
      <c r="M331" s="163" t="n">
        <f aca="false">SUM(M8,M15,M26,M32,M39,M42,M77,M81,M89,M92,M95,M208,M222,M283,M289,M314,M321)</f>
        <v>2007084.29</v>
      </c>
      <c r="N331" s="163" t="n">
        <f aca="false">SUM(N8,N15,N26,N32,N39,N42,N77,N81,N89,N92,N95,N208,N222,N283,N289,N314,N321)</f>
        <v>1051797.47</v>
      </c>
      <c r="O331" s="163" t="n">
        <f aca="false">SUM(O8,O15,O26,O32,O39,O42,O77,O81,O89,O92,O95,O208,O222,O283,O289,O314,O321)</f>
        <v>0</v>
      </c>
      <c r="P331" s="163" t="n">
        <f aca="false">SUM(P8,P15,P26,P32,P39,P42,P77,P81,P89,P92,P95,P208,P222,P283,P289,P314,P321)</f>
        <v>34164.35</v>
      </c>
      <c r="Q331" s="164" t="n">
        <f aca="false">H331/G331*100</f>
        <v>45.8954867583759</v>
      </c>
      <c r="R331" s="52"/>
    </row>
    <row r="334" s="165" customFormat="true" ht="79.5" hidden="false" customHeight="true" outlineLevel="0" collapsed="false">
      <c r="D334" s="166"/>
      <c r="E334" s="166"/>
      <c r="F334" s="167"/>
      <c r="H334" s="168"/>
      <c r="I334" s="168"/>
      <c r="J334" s="169"/>
      <c r="K334" s="169"/>
    </row>
  </sheetData>
  <mergeCells count="40">
    <mergeCell ref="B5:B6"/>
    <mergeCell ref="C5:C6"/>
    <mergeCell ref="D5:D6"/>
    <mergeCell ref="E5:E6"/>
    <mergeCell ref="F5:F6"/>
    <mergeCell ref="G5:G6"/>
    <mergeCell ref="H5:H6"/>
    <mergeCell ref="I5:P5"/>
    <mergeCell ref="Q5:Q6"/>
    <mergeCell ref="C17:C25"/>
    <mergeCell ref="C28:C31"/>
    <mergeCell ref="C34:C38"/>
    <mergeCell ref="C44:C48"/>
    <mergeCell ref="C50:C52"/>
    <mergeCell ref="C54:C67"/>
    <mergeCell ref="C69:C70"/>
    <mergeCell ref="C72:C76"/>
    <mergeCell ref="C83:C88"/>
    <mergeCell ref="C97:C112"/>
    <mergeCell ref="C114:C122"/>
    <mergeCell ref="C124:C141"/>
    <mergeCell ref="C143:C157"/>
    <mergeCell ref="C164:C176"/>
    <mergeCell ref="C178:C179"/>
    <mergeCell ref="C206:C207"/>
    <mergeCell ref="C210:C212"/>
    <mergeCell ref="C214:C219"/>
    <mergeCell ref="C228:C229"/>
    <mergeCell ref="C231:C232"/>
    <mergeCell ref="C234:C236"/>
    <mergeCell ref="C246:C252"/>
    <mergeCell ref="C260:C275"/>
    <mergeCell ref="C287:C288"/>
    <mergeCell ref="C291:C292"/>
    <mergeCell ref="C294:C298"/>
    <mergeCell ref="C300:C302"/>
    <mergeCell ref="C305:C313"/>
    <mergeCell ref="B322:B330"/>
    <mergeCell ref="C328:C330"/>
    <mergeCell ref="B331:E331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m.salska</cp:lastModifiedBy>
  <cp:lastPrinted>2016-07-26T10:43:22Z</cp:lastPrinted>
  <dcterms:modified xsi:type="dcterms:W3CDTF">2016-07-28T11:15:18Z</dcterms:modified>
  <cp:revision>0</cp:revision>
  <dc:subject/>
  <dc:title/>
</cp:coreProperties>
</file>